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หมายเหตุ" sheetId="11" state="hidden" r:id="rId12"/>
    <sheet name="งบกำไรขาดทุนเบ็ดเสร็จ 3 เดือน" sheetId="12" state="visible" r:id="rId13"/>
    <sheet name="งบกำไรขาดทุนเบ็ดเสร็จ 6 เดือน" sheetId="13" state="visible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14</definedName>
    <definedName function="false" hidden="false" localSheetId="11" name="_xlnm.Print_Area" vbProcedure="false">'งบกำไรขาดทุนเบ็ดเสร็จ 3 เดือน'!$A$1:$K$33</definedName>
    <definedName function="false" hidden="false" localSheetId="12" name="_xlnm.Print_Area" vbProcedure="false">'งบกำไรขาดทุนเบ็ดเสร็จ 6 เดือน'!$A$1:$K$33</definedName>
    <definedName function="false" hidden="false" localSheetId="9" name="_xlnm.Print_Area" vbProcedure="false">งบแสดงฐานะการเงิน!$A$1:$L$102</definedName>
    <definedName function="false" hidden="false" localSheetId="14" name="_xlnm.Print_Area" vbProcedure="false">'เปลี่ยนแปลง เฉพาะ'!$A$1:$M$37</definedName>
    <definedName function="false" hidden="false" localSheetId="13" name="_xlnm.Print_Area" vbProcedure="false">เปลี่ยนแปลงรวม!$A$1:$N$38</definedName>
    <definedName function="false" hidden="false" localSheetId="10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2" name="AC" vbProcedure="false">[16]REVENUE!$Z$26</definedName>
    <definedName function="false" hidden="false" localSheetId="12" name="Advance_Paint___Chemical" vbProcedure="false">'[26]'!$V$22</definedName>
    <definedName function="false" hidden="false" localSheetId="12" name="Alpha_Envirotech_Eng_" vbProcedure="false">'[26]'!$AW$49</definedName>
    <definedName function="false" hidden="false" localSheetId="12" name="ASHKALIT_CHEMIPROD_LTD_" vbProcedure="false">'[26]'!$S$19</definedName>
    <definedName function="false" hidden="false" localSheetId="12" name="A_C_I_B_Carpet_Int_" vbProcedure="false">'[26]'!$O$15</definedName>
    <definedName function="false" hidden="false" localSheetId="12" name="BBL" vbProcedure="false">'[5]ADJ - RATE'!$A$1</definedName>
    <definedName function="false" hidden="false" localSheetId="12" name="CC" vbProcedure="false">'[35]'!$E$261</definedName>
    <definedName function="false" hidden="false" localSheetId="12" name="CELL_PRO_INTERNATIONAL_CO__LTD_" vbProcedure="false">'[26]'!$AQ$43</definedName>
    <definedName function="false" hidden="false" localSheetId="12" name="CF" vbProcedure="false">'[5]ADJ - RATE'!$A$1</definedName>
    <definedName function="false" hidden="false" localSheetId="12" name="CHUAN_INDUSTRIES_PTE_LTD" vbProcedure="false">'[26]'!$AM$39</definedName>
    <definedName function="false" hidden="false" localSheetId="12" name="CS" vbProcedure="false">[16]REVENUE!$BI$61</definedName>
    <definedName function="false" hidden="false" localSheetId="12" name="Data" vbProcedure="false">'[2]'!$F$6</definedName>
    <definedName function="false" hidden="false" localSheetId="12" name="date" vbProcedure="false">'[2]'!$A$1</definedName>
    <definedName function="false" hidden="false" localSheetId="12" name="dkk1" vbProcedure="false">'[11]'!$E$1029</definedName>
    <definedName function="false" hidden="false" localSheetId="12" name="dkk2" vbProcedure="false">'[11]'!$E$1029</definedName>
    <definedName function="false" hidden="false" localSheetId="12" name="D_Purchased_Vehicles" vbProcedure="false">'[6]K-5'!$A$1</definedName>
    <definedName function="false" hidden="false" localSheetId="12" name="E" vbProcedure="false">'[35]'!$GV$204</definedName>
    <definedName function="false" hidden="false" localSheetId="12" name="EAC_CHEMICALS_SINGAPORE_PTE_LTD_" vbProcedure="false">'[26]'!$DH$112</definedName>
    <definedName function="false" hidden="false" localSheetId="12" name="Eastern_Marketing" vbProcedure="false">'[26]'!$FD$160</definedName>
    <definedName function="false" hidden="false" localSheetId="12" name="EJ_CHEMICALS" vbProcedure="false">'[26]'!$DD$108</definedName>
    <definedName function="false" hidden="false" localSheetId="12" name="EOCB" vbProcedure="false">'[26]'!$AA$539</definedName>
    <definedName function="false" hidden="false" localSheetId="12" name="EOC_Polymer_Inv" vbProcedure="false">'[26]'!$V$534</definedName>
    <definedName function="false" hidden="false" localSheetId="12" name="Excel_BuiltIn_Database" vbProcedure="false">'[2]'!$A$1:$AX$1842</definedName>
    <definedName function="false" hidden="false" localSheetId="12" name="exp10" vbProcedure="false">'[11]'!$J$2314</definedName>
    <definedName function="false" hidden="false" localSheetId="12" name="exp11" vbProcedure="false">'[11]'!$K$2571</definedName>
    <definedName function="false" hidden="false" localSheetId="12" name="exp12" vbProcedure="false">'[11]'!$L$2828</definedName>
    <definedName function="false" hidden="false" localSheetId="12" name="EXP22" vbProcedure="false">'[11]'!$W$5655</definedName>
    <definedName function="false" hidden="false" localSheetId="12" name="exp5" vbProcedure="false">'[11]'!$E$1029</definedName>
    <definedName function="false" hidden="false" localSheetId="12" name="exp7" vbProcedure="false">'[11]'!$G$1543</definedName>
    <definedName function="false" hidden="false" localSheetId="12" name="exp8" vbProcedure="false">'[11]'!$H$1800</definedName>
    <definedName function="false" hidden="false" localSheetId="12" name="exp9" vbProcedure="false">'[11]'!$I$2057</definedName>
    <definedName function="false" hidden="false" localSheetId="12" name="FELT___ROGS_SDN__BHD_" vbProcedure="false">'[26]'!$DL$116</definedName>
    <definedName function="false" hidden="false" localSheetId="12" name="FFF" vbProcedure="false">'[35]'!$BJ$318</definedName>
    <definedName function="false" hidden="false" localSheetId="12" name="fre" vbProcedure="false">'[2]'!$A$1</definedName>
    <definedName function="false" hidden="false" localSheetId="12" name="GGG" vbProcedure="false">'[35]'!$GH$446</definedName>
    <definedName function="false" hidden="false" localSheetId="12" name="Heading" vbProcedure="false">'[2]'!$H$8</definedName>
    <definedName function="false" hidden="false" localSheetId="12" name="hhh" vbProcedure="false">'[9]N-2'!$A$1</definedName>
    <definedName function="false" hidden="false" localSheetId="12" name="HSCB" vbProcedure="false">'[5]ADJ - RATE'!$B$2</definedName>
    <definedName function="false" hidden="false" localSheetId="12" name="ieyra" vbProcedure="false">'[2]'!$EO$145</definedName>
    <definedName function="false" hidden="false" localSheetId="12" name="Inter" vbProcedure="false">'[2]'!$EO$145</definedName>
    <definedName function="false" hidden="false" localSheetId="12" name="Inter_Aerosol_Products" vbProcedure="false">'[26]'!$E$261</definedName>
    <definedName function="false" hidden="false" localSheetId="12" name="INTER_CO_INTEREST" vbProcedure="false">[12]CASHFLOW!$FR$174</definedName>
    <definedName function="false" hidden="false" localSheetId="12" name="JJJ" vbProcedure="false">'[35]'!$DD$364</definedName>
    <definedName function="false" hidden="false" localSheetId="12" name="KKK" vbProcedure="false">'[35]'!$CM$91</definedName>
    <definedName function="false" hidden="false" localSheetId="12" name="KOMPENI" vbProcedure="false">'[20]'!$CO$93</definedName>
    <definedName function="false" hidden="false" localSheetId="12" name="Korale_Carpet_Industry" vbProcedure="false">'[26]'!$AF$288</definedName>
    <definedName function="false" hidden="false" localSheetId="12" name="K_BOND_INDUSTRY_CO__LTD_" vbProcedure="false">'[26]'!$A$1</definedName>
    <definedName function="false" hidden="false" localSheetId="12" name="L" vbProcedure="false">'[35]'!$BO$323</definedName>
    <definedName function="false" hidden="false" localSheetId="12" name="lit1" vbProcedure="false">'[11]'!$D$772</definedName>
    <definedName function="false" hidden="false" localSheetId="12" name="lit2" vbProcedure="false">'[11]'!$D$772</definedName>
    <definedName function="false" hidden="false" localSheetId="12" name="LL" vbProcedure="false">'[35]'!$T$532</definedName>
    <definedName function="false" hidden="false" localSheetId="12" name="LS" vbProcedure="false">[16]REVENUE!$AQ$43</definedName>
    <definedName function="false" hidden="false" localSheetId="12" name="lwljdlsdfhls" vbProcedure="false">#REF!</definedName>
    <definedName function="false" hidden="false" localSheetId="12" name="MBT__Malaysia" vbProcedure="false">'[26]'!$GV$204</definedName>
    <definedName function="false" hidden="false" localSheetId="12" name="MIS" vbProcedure="false">[16]REVENUE!$CA$79</definedName>
    <definedName function="false" hidden="false" localSheetId="12" name="mkjkjbjlvluv" vbProcedure="false">#REF!</definedName>
    <definedName function="false" hidden="false" localSheetId="12" name="MM" vbProcedure="false">'[35]'!$ER$404</definedName>
    <definedName function="false" hidden="false" localSheetId="12" name="N" vbProcedure="false">'[35]'!$GB$696</definedName>
    <definedName function="false" hidden="false" localSheetId="12" name="NATIONAL_STARCH" vbProcedure="false">'[26]'!$HF$214</definedName>
    <definedName function="false" hidden="false" localSheetId="12" name="nut" vbProcedure="false">[28]A!$K$11:$DO$119</definedName>
    <definedName function="false" hidden="false" localSheetId="12" name="N_S_PAINT_CO__LTD_" vbProcedure="false">'[26]'!$GX$206</definedName>
    <definedName function="false" hidden="false" localSheetId="12" name="oldData" vbProcedure="false">'[2]'!$I$9</definedName>
    <definedName function="false" hidden="false" localSheetId="12" name="Omnova_Solutions" vbProcedure="false">'[26]'!$HU$229</definedName>
    <definedName function="false" hidden="false" localSheetId="12" name="ORIENTAL_WEAVERS_CO_" vbProcedure="false">'[26]'!$IE$239</definedName>
    <definedName function="false" hidden="false" localSheetId="12" name="Philippine_Carpet" vbProcedure="false">'[26]'!$BJ$318</definedName>
    <definedName function="false" hidden="false" localSheetId="12" name="Pornchira_2538" vbProcedure="false">'[26]'!$GH$446</definedName>
    <definedName function="false" hidden="false" localSheetId="12" name="PRINT_AREA_MI" vbProcedure="false">'[2]'!$L$12</definedName>
    <definedName function="false" hidden="false" localSheetId="12" name="Prior_Company__Singapore" vbProcedure="false">'[26]'!$BD$312</definedName>
    <definedName function="false" hidden="false" localSheetId="12" name="P_T_CLASSIC_PRIMA_CARPET_INDUSTRIES" vbProcedure="false">'[26]'!$IK$245</definedName>
    <definedName function="false" hidden="false" localSheetId="12" name="Q" vbProcedure="false">'[35]'!$O$527</definedName>
    <definedName function="false" hidden="false" localSheetId="12" name="RR" vbProcedure="false">'[35]'!$O$527</definedName>
    <definedName function="false" hidden="false" localSheetId="12" name="RUBRICK_THAI_CO__LTD_" vbProcedure="false">'[26]'!$BO$323</definedName>
    <definedName function="false" hidden="false" localSheetId="12" name="R_J__London_Chem__Ind_" vbProcedure="false">'[26]'!$DD$364</definedName>
    <definedName function="false" hidden="false" localSheetId="12" name="S" vbProcedure="false">'[26]'!$CM$91</definedName>
    <definedName function="false" hidden="false" localSheetId="12" name="Sabpantawee" vbProcedure="false">'[26]'!$CQ$351</definedName>
    <definedName function="false" hidden="false" localSheetId="12" name="SCB" vbProcedure="false">'[5]ADJ - RATE'!$A$1</definedName>
    <definedName function="false" hidden="false" localSheetId="12" name="SIKA" vbProcedure="false">'[26]'!$DJ$114</definedName>
    <definedName function="false" hidden="false" localSheetId="12" name="Silicone_Coating" vbProcedure="false">'[26]'!$DV$382</definedName>
    <definedName function="false" hidden="false" localSheetId="12" name="SOMBOON_SCREEN_CO__LTD_" vbProcedure="false">'[26]'!$A$1</definedName>
    <definedName function="false" hidden="false" localSheetId="12" name="star" vbProcedure="false">'[26]'!$HB$210</definedName>
    <definedName function="false" hidden="false" localSheetId="12" name="Syntec_Quality" vbProcedure="false">'[26]'!$HM$477</definedName>
    <definedName function="false" hidden="false" localSheetId="12" name="S_A_P__Paint___Chemical" vbProcedure="false">'[26]'!$T$532</definedName>
    <definedName function="false" hidden="false" localSheetId="12" name="S_A_P__PAINT___CHEMICAL_CO__LTD_" vbProcedure="false">'[26]'!$ER$404</definedName>
    <definedName function="false" hidden="false" localSheetId="12" name="TANG_TIHUA_HENG_CO__LTD_" vbProcedure="false">'[26]'!$FQ$429</definedName>
    <definedName function="false" hidden="false" localSheetId="12" name="tbold" vbProcedure="false">'[2]'!$Q$17</definedName>
    <definedName function="false" hidden="false" localSheetId="12" name="TextRefCopy57" vbProcedure="false">'[34]I-203'!$I$9</definedName>
    <definedName function="false" hidden="false" localSheetId="12" name="THAI_PACIFIC_PAINT" vbProcedure="false">'[26]'!$FO$683</definedName>
    <definedName function="false" hidden="false" localSheetId="12" name="Tiansin_Carpet_Industry" vbProcedure="false">'[26]'!$GB$696</definedName>
    <definedName function="false" hidden="false" localSheetId="12" name="tribal" vbProcedure="false">'[2]'!$A$1</definedName>
    <definedName function="false" hidden="false" localSheetId="12" name="URAI_PHANICH" vbProcedure="false">'[26]'!$O$527</definedName>
    <definedName function="false" hidden="false" localSheetId="12" name="Us1" vbProcedure="false">'[11]'!$C$515</definedName>
    <definedName function="false" hidden="false" localSheetId="12" name="Us2" vbProcedure="false">'[11]'!$C$515</definedName>
    <definedName function="false" hidden="false" localSheetId="12" name="USD" vbProcedure="false">'[2]'!$A$1</definedName>
    <definedName function="false" hidden="false" localSheetId="12" name="V_P_" vbProcedure="false">'[26]'!$O$527</definedName>
    <definedName function="false" hidden="false" localSheetId="12" name="W" vbProcedure="false">'[35]'!$EA$131</definedName>
    <definedName function="false" hidden="false" localSheetId="12" name="Z_12440248_25D5_47E8_B42E_DB2DCF1309C5__wvu_Rows" vbProcedure="false">'[23]MANU YTD '!$AO$41</definedName>
    <definedName function="false" hidden="false" localSheetId="12" name="Z_45C1730E_6B27_11D5_B979_0050BA469DC7__wvu_Rows" vbProcedure="false">'[23]MANU YTD '!$AO$41</definedName>
    <definedName function="false" hidden="false" localSheetId="12" name="Z_48B478AD_5F10_11D5_9FB6_008048D81153__wvu_Rows" vbProcedure="false">'[23]MANU YTD '!$AO$41</definedName>
    <definedName function="false" hidden="false" localSheetId="12" name="Z_8C45472D_5F15_11D5_8673_0050BA8BA72F__wvu_Rows" vbProcedure="false">'[23]MANU YTD '!$AO$41</definedName>
    <definedName function="false" hidden="false" localSheetId="12" name="Z_C12C2348_6A2F_11D5_B979_0050BA469DC7__wvu_Rows" vbProcedure="false">'[23]MANU YTD '!$AO$41</definedName>
    <definedName function="false" hidden="false" localSheetId="12" name="Z_D941B1FA_7C65_11D5_B124_0050BA8BACAE__wvu_Rows" vbProcedure="false">'[23]MANU YTD '!$AO$41</definedName>
    <definedName function="false" hidden="false" localSheetId="12" name="Z_F2F5FD0A_AB48_11D5_AF26_006097B14B24__wvu_Rows" vbProcedure="false">'[23]MANU YTD '!$AO$41</definedName>
    <definedName function="false" hidden="false" localSheetId="12" name="\g" vbProcedure="false">'[32]'!$C$515</definedName>
    <definedName function="false" hidden="false" localSheetId="12" name="_dkk1" vbProcedure="false">'[2]'!$A$1</definedName>
    <definedName function="false" hidden="false" localSheetId="12" name="_dkk2" vbProcedure="false">'[2]'!$A$1</definedName>
    <definedName function="false" hidden="false" localSheetId="12" name="_exp10" vbProcedure="false">'[2]'!$A$1</definedName>
    <definedName function="false" hidden="false" localSheetId="12" name="_exp11" vbProcedure="false">'[2]'!$A$1</definedName>
    <definedName function="false" hidden="false" localSheetId="12" name="_exp12" vbProcedure="false">'[2]'!$A$1</definedName>
    <definedName function="false" hidden="false" localSheetId="12" name="_EXP22" vbProcedure="false">'[2]'!$A$1</definedName>
    <definedName function="false" hidden="false" localSheetId="12" name="_exp5" vbProcedure="false">'[2]'!$A$1</definedName>
    <definedName function="false" hidden="false" localSheetId="12" name="_exp7" vbProcedure="false">'[2]'!$A$1</definedName>
    <definedName function="false" hidden="false" localSheetId="12" name="_exp8" vbProcedure="false">'[2]'!$A$1</definedName>
    <definedName function="false" hidden="false" localSheetId="12" name="_exp9" vbProcedure="false">'[2]'!$A$1</definedName>
    <definedName function="false" hidden="false" localSheetId="12" name="_FGS6" vbProcedure="false">#REF!</definedName>
    <definedName function="false" hidden="false" localSheetId="12" name="_lit1" vbProcedure="false">'[2]'!$A$1</definedName>
    <definedName function="false" hidden="false" localSheetId="12" name="_lit2" vbProcedure="false">'[2]'!$A$1</definedName>
    <definedName function="false" hidden="false" localSheetId="12" name="_Us1" vbProcedure="false">'[2]'!$A$1</definedName>
    <definedName function="false" hidden="false" localSheetId="12" name="_Us2" vbProcedure="false">'[2]'!$A$1</definedName>
    <definedName function="false" hidden="false" localSheetId="12" name="__123Graph_D" vbProcedure="false">[27]A!$K$11:$DO$119</definedName>
    <definedName function="false" hidden="false" localSheetId="12" name="__dkk1" vbProcedure="false">#REF!</definedName>
    <definedName function="false" hidden="false" localSheetId="12" name="__dkk2" vbProcedure="false">#REF!</definedName>
    <definedName function="false" hidden="false" localSheetId="12" name="__exp10" vbProcedure="false">#REF!</definedName>
    <definedName function="false" hidden="false" localSheetId="12" name="__exp11" vbProcedure="false">#REF!</definedName>
    <definedName function="false" hidden="false" localSheetId="12" name="__exp12" vbProcedure="false">#REF!</definedName>
    <definedName function="false" hidden="false" localSheetId="12" name="__EXP22" vbProcedure="false">#REF!</definedName>
    <definedName function="false" hidden="false" localSheetId="12" name="__exp5" vbProcedure="false">#REF!</definedName>
    <definedName function="false" hidden="false" localSheetId="12" name="__exp7" vbProcedure="false">#REF!</definedName>
    <definedName function="false" hidden="false" localSheetId="12" name="__exp8" vbProcedure="false">#REF!</definedName>
    <definedName function="false" hidden="false" localSheetId="12" name="__exp9" vbProcedure="false">#REF!</definedName>
    <definedName function="false" hidden="false" localSheetId="12" name="__FGS6" vbProcedure="false">'[40]'!$A$1</definedName>
    <definedName function="false" hidden="false" localSheetId="12" name="__lit1" vbProcedure="false">#REF!</definedName>
    <definedName function="false" hidden="false" localSheetId="12" name="__lit2" vbProcedure="false">#REF!</definedName>
    <definedName function="false" hidden="false" localSheetId="12" name="__Us1" vbProcedure="false">#REF!</definedName>
    <definedName function="false" hidden="false" localSheetId="12" name="__Us2" vbProcedure="false">#REF!</definedName>
    <definedName function="false" hidden="false" localSheetId="12" name="___dkk1" vbProcedure="false">'[40]'!$A$1</definedName>
    <definedName function="false" hidden="false" localSheetId="12" name="___dkk2" vbProcedure="false">'[40]'!$A$1</definedName>
    <definedName function="false" hidden="false" localSheetId="12" name="___exp10" vbProcedure="false">'[40]'!$A$1</definedName>
    <definedName function="false" hidden="false" localSheetId="12" name="___exp11" vbProcedure="false">'[40]'!$A$1</definedName>
    <definedName function="false" hidden="false" localSheetId="12" name="___exp12" vbProcedure="false">'[40]'!$A$1</definedName>
    <definedName function="false" hidden="false" localSheetId="12" name="___EXP22" vbProcedure="false">'[40]'!$A$1</definedName>
    <definedName function="false" hidden="false" localSheetId="12" name="___exp5" vbProcedure="false">'[40]'!$A$1</definedName>
    <definedName function="false" hidden="false" localSheetId="12" name="___exp7" vbProcedure="false">'[40]'!$A$1</definedName>
    <definedName function="false" hidden="false" localSheetId="12" name="___exp8" vbProcedure="false">'[40]'!$A$1</definedName>
    <definedName function="false" hidden="false" localSheetId="12" name="___exp9" vbProcedure="false">'[40]'!$A$1</definedName>
    <definedName function="false" hidden="false" localSheetId="12" name="___FGS6" vbProcedure="false">'[40]'!$A$1</definedName>
    <definedName function="false" hidden="false" localSheetId="12" name="___lit1" vbProcedure="false">'[40]'!$B$2</definedName>
    <definedName function="false" hidden="false" localSheetId="12" name="___lit2" vbProcedure="false">'[40]'!$A$1</definedName>
    <definedName function="false" hidden="false" localSheetId="12" name="___Us1" vbProcedure="false">'[40]'!$D$4</definedName>
    <definedName function="false" hidden="false" localSheetId="12" name="___Us2" vbProcedure="false">'[40]'!$A$1</definedName>
    <definedName function="false" hidden="false" localSheetId="12" name="_____dkk1" vbProcedure="false">'[40]'!$A$1</definedName>
    <definedName function="false" hidden="false" localSheetId="12" name="_____dkk2" vbProcedure="false">'[40]'!$A$1</definedName>
    <definedName function="false" hidden="false" localSheetId="12" name="_____exp10" vbProcedure="false">'[40]'!$A$1</definedName>
    <definedName function="false" hidden="false" localSheetId="12" name="_____exp11" vbProcedure="false">'[40]'!$A$1</definedName>
    <definedName function="false" hidden="false" localSheetId="12" name="_____exp12" vbProcedure="false">'[40]'!$A$1</definedName>
    <definedName function="false" hidden="false" localSheetId="12" name="_____EXP22" vbProcedure="false">'[40]'!$A$1</definedName>
    <definedName function="false" hidden="false" localSheetId="12" name="_____exp5" vbProcedure="false">'[40]'!$A$1</definedName>
    <definedName function="false" hidden="false" localSheetId="12" name="_____exp7" vbProcedure="false">'[40]'!$A$1</definedName>
    <definedName function="false" hidden="false" localSheetId="12" name="_____exp8" vbProcedure="false">'[40]'!$A$1</definedName>
    <definedName function="false" hidden="false" localSheetId="12" name="_____exp9" vbProcedure="false">'[40]'!$A$1</definedName>
    <definedName function="false" hidden="false" localSheetId="12" name="_____lit1" vbProcedure="false">'[40]'!$A$1</definedName>
    <definedName function="false" hidden="false" localSheetId="12" name="_____lit2" vbProcedure="false">'[40]'!$A$1</definedName>
    <definedName function="false" hidden="false" localSheetId="12" name="_____Us1" vbProcedure="false">'[40]'!$A$1</definedName>
    <definedName function="false" hidden="false" localSheetId="12" name="_____Us2" vbProcedure="false">'[40]'!$A$1</definedName>
    <definedName function="false" hidden="false" localSheetId="12" name="ม_ลค_าห__น_ห__นละ_บาท" vbProcedure="false">[25]PL!$AD$30</definedName>
    <definedName function="false" hidden="false" localSheetId="12" name="อ" vbProcedure="false">'[26]'!$EA$131</definedName>
    <definedName function="false" hidden="false" localSheetId="13" name="print" vbProcedure="false">เปลี่ยนแปลงรวม!$A$4:$N$36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DD" vbProcedure="false">DDD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HTML_Control" vbProcedure="false">{"'Eng (page2)'!$A$1:$D$52"}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ra" vbProcedure="false">ra</definedName>
    <definedName function="false" hidden="false" localSheetId="15" name="ภงด1" vbProcedure="false">ภงด1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8" uniqueCount="1813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2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บาท </t>
    </r>
    <r>
      <rPr>
        <sz val="12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มิถุนายน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3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ตามสัญญาเช่าการเงินที่ถึงกำหนดชำระภายในหนึ่งปี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381,460,996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289,364,969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044,860,833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   </t>
    </r>
    <r>
      <rPr>
        <sz val="12"/>
        <rFont val="Angsana New"/>
        <family val="1"/>
      </rPr>
      <t xml:space="preserve">975,203,604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5 -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 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sz val="12"/>
        <rFont val="Arial"/>
        <family val="0"/>
        <charset val="222"/>
      </rPr>
      <t xml:space="preserve">กำไรเบ็ดเสร็จอื่น </t>
    </r>
    <r>
      <rPr>
        <sz val="12"/>
        <rFont val="Angsana New"/>
        <family val="1"/>
      </rPr>
      <t xml:space="preserve">:</t>
    </r>
  </si>
  <si>
    <t xml:space="preserve">กำไรเบ็ดเสร็จอื่นสำหรับงวด</t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6 -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- 7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Arial"/>
        <family val="0"/>
        <charset val="222"/>
      </rPr>
      <t xml:space="preserve">บาท</t>
    </r>
    <r>
      <rPr>
        <sz val="11"/>
        <rFont val="Angsana New"/>
        <family val="1"/>
      </rPr>
      <t xml:space="preserve">)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1</t>
    </r>
  </si>
  <si>
    <t xml:space="preserve">หุ้นสามัญปันผล</t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1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0</t>
    </r>
  </si>
  <si>
    <t xml:space="preserve">เพิ่มทุน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0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8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1"/>
        <rFont val="Angsana New"/>
        <family val="1"/>
      </rPr>
      <t xml:space="preserve">( </t>
    </r>
    <r>
      <rPr>
        <sz val="11"/>
        <rFont val="Arial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Arial"/>
        <family val="2"/>
      </rPr>
      <t xml:space="preserve">บาท 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มิถุนายน </t>
    </r>
    <r>
      <rPr>
        <sz val="11"/>
        <rFont val="Angsana New"/>
        <family val="1"/>
      </rPr>
      <t xml:space="preserve">2561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Arial"/>
        <family val="0"/>
        <charset val="22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t xml:space="preserve">กำไรจากการปรับมูลค่าเงินลงทุน</t>
  </si>
  <si>
    <t xml:space="preserve">ขาดทุนจากการตัดจำหน่ายลูกหนี้และลูกหนี้อื่น</t>
  </si>
  <si>
    <t xml:space="preserve">กำไรจากการตัดจำหน่ายเจ้าหนี้การค้าและเจ้าหนี้อื่น</t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เพื่อขาย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t xml:space="preserve">เงินฝากธนาคารที่มีข้อจำกัดในการใช้</t>
  </si>
  <si>
    <t xml:space="preserve">เงินสดรับและจ่ายจากการชำระค่าหุ้นใน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เงินลงทุนระยะสั้น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t xml:space="preserve">เงินเบิกเกินบัญชีและเงินกู้ยืมระยะสั้นจาก</t>
  </si>
  <si>
    <r>
      <rPr>
        <sz val="12"/>
        <rFont val="Arial"/>
        <family val="0"/>
        <charset val="222"/>
      </rPr>
      <t xml:space="preserve">สถาบัน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กู้ยืมระยะสั้นบริษัทย่อย</t>
  </si>
  <si>
    <t xml:space="preserve">เงินสดจ่ายชำระจากการกู้ยืมระยะสั้นกิจการที่เกี่ยวข้องกัน</t>
  </si>
  <si>
    <t xml:space="preserve">เงินสดรับจากการออกหุ้นกู้</t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เงินสดรับจากเงินกู้ยืมสถาบันการเงิน</t>
  </si>
  <si>
    <t xml:space="preserve">เงินสดจ่ายชำระจากเงินกู้ยืมสถาบันการเงิน</t>
  </si>
  <si>
    <t xml:space="preserve">เงินสดรับจากการออกหุ้นทุน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t xml:space="preserve">- 11 -</t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เพื่อขาย</t>
  </si>
  <si>
    <t xml:space="preserve">2)</t>
  </si>
  <si>
    <t xml:space="preserve">ลูกหนี้ค่าหุ้น</t>
  </si>
  <si>
    <t xml:space="preserve">3)</t>
  </si>
  <si>
    <t xml:space="preserve">เจ้าหนี้ค่าหุ้น</t>
  </si>
  <si>
    <t xml:space="preserve">4)</t>
  </si>
  <si>
    <t xml:space="preserve">โอนอสังหาริมทรัพย์เพื่อการลงทุนเป็นต้นทุน</t>
  </si>
  <si>
    <t xml:space="preserve">การพัฒนาอสังหาริมทรัพย์เพื่อขาย</t>
  </si>
  <si>
    <t xml:space="preserve">5)</t>
  </si>
  <si>
    <t xml:space="preserve">หนี้สินตามสัญญาเช่าการเงินเพิ่มขึ้นจากการซื้อยานพาหนะ</t>
  </si>
  <si>
    <t xml:space="preserve">6)</t>
  </si>
  <si>
    <t xml:space="preserve">จ่ายหุ้นสามัญปันผล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107041E]d\ mmmm\ yyyy;@"/>
    <numFmt numFmtId="239" formatCode="#,##0.0"/>
    <numFmt numFmtId="240" formatCode="_-* #,##0.00_-;\-* #,##0.00_-;_-* \-_-;_-@_-"/>
  </numFmts>
  <fonts count="19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2"/>
      <name val="Angsana New"/>
      <family val="1"/>
    </font>
    <font>
      <b val="true"/>
      <sz val="12"/>
      <name val="Arial"/>
      <family val="0"/>
      <charset val="222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2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16"/>
      <name val="Arial"/>
      <family val="2"/>
    </font>
    <font>
      <sz val="14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sz val="16"/>
      <name val="Arial"/>
      <family val="2"/>
    </font>
    <font>
      <sz val="14"/>
      <color rgb="FFFF0000"/>
      <name val="Angsana New"/>
      <family val="1"/>
    </font>
    <font>
      <b val="true"/>
      <sz val="11"/>
      <name val="Angsana New"/>
      <family val="1"/>
    </font>
    <font>
      <b val="true"/>
      <sz val="11"/>
      <color rgb="FFFF0000"/>
      <name val="Angsana New"/>
      <family val="1"/>
    </font>
    <font>
      <u val="single"/>
      <sz val="11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sz val="12"/>
      <color rgb="FF000000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1" fillId="0" borderId="0" xfId="7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1" fillId="0" borderId="0" xfId="7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3" fontId="15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19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32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86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51" fillId="0" borderId="19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51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19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19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88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88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33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6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1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51" fillId="0" borderId="6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1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1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1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1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151" fillId="0" borderId="32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3" xfId="914"/>
    <cellStyle name="Comma 13 2" xfId="915"/>
    <cellStyle name="Comma 13 2 2" xfId="916"/>
    <cellStyle name="Comma 13 2 3" xfId="917"/>
    <cellStyle name="Comma 13 3" xfId="918"/>
    <cellStyle name="Comma 13 4" xfId="919"/>
    <cellStyle name="Comma 14" xfId="920"/>
    <cellStyle name="Comma 14 2" xfId="921"/>
    <cellStyle name="Comma 14 2 2" xfId="922"/>
    <cellStyle name="Comma 14 2 3" xfId="923"/>
    <cellStyle name="Comma 14 3" xfId="924"/>
    <cellStyle name="Comma 14 4" xfId="925"/>
    <cellStyle name="Comma 15" xfId="926"/>
    <cellStyle name="Comma 15 2" xfId="927"/>
    <cellStyle name="Comma 15 2 2" xfId="928"/>
    <cellStyle name="Comma 15 2 3" xfId="929"/>
    <cellStyle name="Comma 15 3" xfId="930"/>
    <cellStyle name="Comma 15 4" xfId="931"/>
    <cellStyle name="Comma 16" xfId="932"/>
    <cellStyle name="Comma 16 2" xfId="933"/>
    <cellStyle name="Comma 16 2 2" xfId="934"/>
    <cellStyle name="Comma 16 2 3" xfId="935"/>
    <cellStyle name="Comma 16 3" xfId="936"/>
    <cellStyle name="Comma 16 4" xfId="937"/>
    <cellStyle name="Comma 17" xfId="938"/>
    <cellStyle name="Comma 17 2" xfId="939"/>
    <cellStyle name="Comma 17 2 2" xfId="940"/>
    <cellStyle name="Comma 17 2 3" xfId="941"/>
    <cellStyle name="Comma 17 3" xfId="942"/>
    <cellStyle name="Comma 17 4" xfId="943"/>
    <cellStyle name="Comma 18" xfId="944"/>
    <cellStyle name="Comma 18 2" xfId="945"/>
    <cellStyle name="Comma 18 2 2" xfId="946"/>
    <cellStyle name="Comma 18 2 3" xfId="947"/>
    <cellStyle name="Comma 18 3" xfId="948"/>
    <cellStyle name="Comma 18 4" xfId="949"/>
    <cellStyle name="Comma 19" xfId="950"/>
    <cellStyle name="Comma 19 2" xfId="951"/>
    <cellStyle name="Comma 19 2 2" xfId="952"/>
    <cellStyle name="Comma 19 2 3" xfId="953"/>
    <cellStyle name="Comma 19 3" xfId="954"/>
    <cellStyle name="Comma 19 4" xfId="955"/>
    <cellStyle name="Comma 2" xfId="956"/>
    <cellStyle name="Comma 2 2" xfId="957"/>
    <cellStyle name="Comma 2 2 2" xfId="958"/>
    <cellStyle name="Comma 2 2 2 2" xfId="959"/>
    <cellStyle name="Comma 2 2 3" xfId="960"/>
    <cellStyle name="Comma 2 3" xfId="961"/>
    <cellStyle name="Comma 2 3 2" xfId="962"/>
    <cellStyle name="Comma 2 3 3" xfId="963"/>
    <cellStyle name="Comma 2 3 4" xfId="964"/>
    <cellStyle name="Comma 2 4" xfId="965"/>
    <cellStyle name="Comma 2 4 2" xfId="966"/>
    <cellStyle name="Comma 2 4 2 2" xfId="967"/>
    <cellStyle name="Comma 2 4 3" xfId="968"/>
    <cellStyle name="Comma 2 5" xfId="969"/>
    <cellStyle name="Comma 2 5 2" xfId="970"/>
    <cellStyle name="Comma 2 6" xfId="971"/>
    <cellStyle name="Comma 2 6 2" xfId="972"/>
    <cellStyle name="Comma 2 6 2 2" xfId="973"/>
    <cellStyle name="Comma 2 6 2 3" xfId="974"/>
    <cellStyle name="Comma 2 6 3" xfId="975"/>
    <cellStyle name="Comma 2 6 4" xfId="976"/>
    <cellStyle name="Comma 2 7" xfId="977"/>
    <cellStyle name="Comma 20" xfId="978"/>
    <cellStyle name="Comma 20 2" xfId="979"/>
    <cellStyle name="Comma 20 2 2" xfId="980"/>
    <cellStyle name="Comma 20 2 3" xfId="981"/>
    <cellStyle name="Comma 20 3" xfId="982"/>
    <cellStyle name="Comma 20 4" xfId="983"/>
    <cellStyle name="Comma 21" xfId="984"/>
    <cellStyle name="Comma 21 2" xfId="985"/>
    <cellStyle name="Comma 21 2 2" xfId="986"/>
    <cellStyle name="Comma 21 2 3" xfId="987"/>
    <cellStyle name="Comma 21 3" xfId="988"/>
    <cellStyle name="Comma 21 4" xfId="989"/>
    <cellStyle name="Comma 22" xfId="990"/>
    <cellStyle name="Comma 22 2" xfId="991"/>
    <cellStyle name="Comma 22 2 2" xfId="992"/>
    <cellStyle name="Comma 22 2 3" xfId="993"/>
    <cellStyle name="Comma 22 3" xfId="994"/>
    <cellStyle name="Comma 22 4" xfId="995"/>
    <cellStyle name="Comma 23" xfId="996"/>
    <cellStyle name="Comma 23 2" xfId="997"/>
    <cellStyle name="Comma 23 2 2" xfId="998"/>
    <cellStyle name="Comma 23 2 3" xfId="999"/>
    <cellStyle name="Comma 23 3" xfId="1000"/>
    <cellStyle name="Comma 23 4" xfId="1001"/>
    <cellStyle name="Comma 24" xfId="1002"/>
    <cellStyle name="Comma 24 2" xfId="1003"/>
    <cellStyle name="Comma 24 2 2" xfId="1004"/>
    <cellStyle name="Comma 24 2 2 2" xfId="1005"/>
    <cellStyle name="Comma 24 2 2 2 2" xfId="1006"/>
    <cellStyle name="Comma 24 2 2 2 3" xfId="1007"/>
    <cellStyle name="Comma 24 2 2 3" xfId="1008"/>
    <cellStyle name="Comma 24 2 2 4" xfId="1009"/>
    <cellStyle name="Comma 24 2 3" xfId="1010"/>
    <cellStyle name="Comma 24 2 3 2" xfId="1011"/>
    <cellStyle name="Comma 24 2 3 3" xfId="1012"/>
    <cellStyle name="Comma 24 2 4" xfId="1013"/>
    <cellStyle name="Comma 24 2 5" xfId="1014"/>
    <cellStyle name="Comma 24 3" xfId="1015"/>
    <cellStyle name="Comma 24 3 2" xfId="1016"/>
    <cellStyle name="Comma 24 3 3" xfId="1017"/>
    <cellStyle name="Comma 24 4" xfId="1018"/>
    <cellStyle name="Comma 24 5" xfId="1019"/>
    <cellStyle name="Comma 25" xfId="1020"/>
    <cellStyle name="Comma 25 2" xfId="1021"/>
    <cellStyle name="Comma 25 2 2" xfId="1022"/>
    <cellStyle name="Comma 25 2 3" xfId="1023"/>
    <cellStyle name="Comma 25 3" xfId="1024"/>
    <cellStyle name="Comma 25 4" xfId="1025"/>
    <cellStyle name="Comma 26" xfId="1026"/>
    <cellStyle name="Comma 26 2" xfId="1027"/>
    <cellStyle name="Comma 26 2 2" xfId="1028"/>
    <cellStyle name="Comma 26 2 3" xfId="1029"/>
    <cellStyle name="Comma 26 3" xfId="1030"/>
    <cellStyle name="Comma 26 4" xfId="1031"/>
    <cellStyle name="Comma 27" xfId="1032"/>
    <cellStyle name="Comma 27 2" xfId="1033"/>
    <cellStyle name="Comma 27 2 2" xfId="1034"/>
    <cellStyle name="Comma 27 2 3" xfId="1035"/>
    <cellStyle name="Comma 27 3" xfId="1036"/>
    <cellStyle name="Comma 27 4" xfId="1037"/>
    <cellStyle name="Comma 28" xfId="1038"/>
    <cellStyle name="Comma 28 2" xfId="1039"/>
    <cellStyle name="Comma 28 2 2" xfId="1040"/>
    <cellStyle name="Comma 28 2 3" xfId="1041"/>
    <cellStyle name="Comma 28 3" xfId="1042"/>
    <cellStyle name="Comma 28 4" xfId="1043"/>
    <cellStyle name="Comma 29" xfId="1044"/>
    <cellStyle name="Comma 29 2" xfId="1045"/>
    <cellStyle name="Comma 29 2 2" xfId="1046"/>
    <cellStyle name="Comma 29 2 3" xfId="1047"/>
    <cellStyle name="Comma 29 3" xfId="1048"/>
    <cellStyle name="Comma 29 4" xfId="1049"/>
    <cellStyle name="Comma 2_2500-2 Gross Margin" xfId="1050"/>
    <cellStyle name="Comma 3" xfId="1051"/>
    <cellStyle name="Comma 3 2" xfId="1052"/>
    <cellStyle name="Comma 3 2 2" xfId="1053"/>
    <cellStyle name="Comma 3 2 2 2" xfId="1054"/>
    <cellStyle name="Comma 3 2 2 3" xfId="1055"/>
    <cellStyle name="Comma 3 3" xfId="1056"/>
    <cellStyle name="Comma 3 3 2" xfId="1057"/>
    <cellStyle name="Comma 3 4" xfId="1058"/>
    <cellStyle name="Comma 30" xfId="1059"/>
    <cellStyle name="Comma 30 2" xfId="1060"/>
    <cellStyle name="Comma 30 2 2" xfId="1061"/>
    <cellStyle name="Comma 30 2 3" xfId="1062"/>
    <cellStyle name="Comma 30 3" xfId="1063"/>
    <cellStyle name="Comma 30 4" xfId="1064"/>
    <cellStyle name="Comma 31" xfId="1065"/>
    <cellStyle name="Comma 31 2" xfId="1066"/>
    <cellStyle name="Comma 31 2 2" xfId="1067"/>
    <cellStyle name="Comma 31 2 3" xfId="1068"/>
    <cellStyle name="Comma 31 3" xfId="1069"/>
    <cellStyle name="Comma 31 4" xfId="1070"/>
    <cellStyle name="Comma 32" xfId="1071"/>
    <cellStyle name="Comma 32 2" xfId="1072"/>
    <cellStyle name="Comma 32 2 2" xfId="1073"/>
    <cellStyle name="Comma 32 2 3" xfId="1074"/>
    <cellStyle name="Comma 32 3" xfId="1075"/>
    <cellStyle name="Comma 32 4" xfId="1076"/>
    <cellStyle name="Comma 33" xfId="1077"/>
    <cellStyle name="Comma 33 2" xfId="1078"/>
    <cellStyle name="Comma 33 2 2" xfId="1079"/>
    <cellStyle name="Comma 33 2 3" xfId="1080"/>
    <cellStyle name="Comma 33 2 4" xfId="1081"/>
    <cellStyle name="Comma 33 2 5" xfId="1082"/>
    <cellStyle name="Comma 33 2 6" xfId="1083"/>
    <cellStyle name="Comma 33 3" xfId="1084"/>
    <cellStyle name="Comma 33 3 2" xfId="1085"/>
    <cellStyle name="Comma 33 4" xfId="1086"/>
    <cellStyle name="Comma 33 4 2" xfId="1087"/>
    <cellStyle name="Comma 33 4 3" xfId="1088"/>
    <cellStyle name="Comma 33 5" xfId="1089"/>
    <cellStyle name="Comma 33 5 2" xfId="1090"/>
    <cellStyle name="Comma 33 5 3" xfId="1091"/>
    <cellStyle name="Comma 33 6" xfId="1092"/>
    <cellStyle name="Comma 33 7" xfId="1093"/>
    <cellStyle name="Comma 34" xfId="1094"/>
    <cellStyle name="Comma 34 2" xfId="1095"/>
    <cellStyle name="Comma 34 2 2" xfId="1096"/>
    <cellStyle name="Comma 34 2 3" xfId="1097"/>
    <cellStyle name="Comma 34 3" xfId="1098"/>
    <cellStyle name="Comma 34 4" xfId="1099"/>
    <cellStyle name="Comma 35" xfId="1100"/>
    <cellStyle name="Comma 35 2" xfId="1101"/>
    <cellStyle name="Comma 35 2 2" xfId="1102"/>
    <cellStyle name="Comma 35 2 3" xfId="1103"/>
    <cellStyle name="Comma 35 3" xfId="1104"/>
    <cellStyle name="Comma 35 4" xfId="1105"/>
    <cellStyle name="Comma 36" xfId="1106"/>
    <cellStyle name="Comma 36 2" xfId="1107"/>
    <cellStyle name="Comma 36 2 2" xfId="1108"/>
    <cellStyle name="Comma 36 2 3" xfId="1109"/>
    <cellStyle name="Comma 36 3" xfId="1110"/>
    <cellStyle name="Comma 36 4" xfId="1111"/>
    <cellStyle name="Comma 37" xfId="1112"/>
    <cellStyle name="Comma 37 2" xfId="1113"/>
    <cellStyle name="Comma 37 2 2" xfId="1114"/>
    <cellStyle name="Comma 37 2 2 2" xfId="1115"/>
    <cellStyle name="Comma 37 2 2 3" xfId="1116"/>
    <cellStyle name="Comma 37 2 3" xfId="1117"/>
    <cellStyle name="Comma 37 2 4" xfId="1118"/>
    <cellStyle name="Comma 37 3" xfId="1119"/>
    <cellStyle name="Comma 37 4" xfId="1120"/>
    <cellStyle name="Comma 38" xfId="1121"/>
    <cellStyle name="Comma 38 2" xfId="1122"/>
    <cellStyle name="Comma 38 2 2" xfId="1123"/>
    <cellStyle name="Comma 38 2 2 2" xfId="1124"/>
    <cellStyle name="Comma 38 2 2 3" xfId="1125"/>
    <cellStyle name="Comma 38 2 3" xfId="1126"/>
    <cellStyle name="Comma 38 2 4" xfId="1127"/>
    <cellStyle name="Comma 38 3" xfId="1128"/>
    <cellStyle name="Comma 38 3 2" xfId="1129"/>
    <cellStyle name="Comma 38 3 3" xfId="1130"/>
    <cellStyle name="Comma 38 4" xfId="1131"/>
    <cellStyle name="Comma 38 5" xfId="1132"/>
    <cellStyle name="Comma 39" xfId="1133"/>
    <cellStyle name="Comma 39 2" xfId="1134"/>
    <cellStyle name="Comma 39 2 2" xfId="1135"/>
    <cellStyle name="Comma 39 2 3" xfId="1136"/>
    <cellStyle name="Comma 39 3" xfId="1137"/>
    <cellStyle name="Comma 39 4" xfId="1138"/>
    <cellStyle name="Comma 4" xfId="1139"/>
    <cellStyle name="Comma 4 2" xfId="1140"/>
    <cellStyle name="Comma 4 2 2" xfId="1141"/>
    <cellStyle name="Comma 4 2 3" xfId="1142"/>
    <cellStyle name="Comma 4 3" xfId="1143"/>
    <cellStyle name="Comma 4 3 2" xfId="1144"/>
    <cellStyle name="Comma 40" xfId="1145"/>
    <cellStyle name="Comma 40 2" xfId="1146"/>
    <cellStyle name="Comma 40 2 2" xfId="1147"/>
    <cellStyle name="Comma 40 2 3" xfId="1148"/>
    <cellStyle name="Comma 40 3" xfId="1149"/>
    <cellStyle name="Comma 40 4" xfId="1150"/>
    <cellStyle name="Comma 41" xfId="1151"/>
    <cellStyle name="Comma 41 2" xfId="1152"/>
    <cellStyle name="Comma 41 2 2" xfId="1153"/>
    <cellStyle name="Comma 41 2 3" xfId="1154"/>
    <cellStyle name="Comma 41 3" xfId="1155"/>
    <cellStyle name="Comma 41 4" xfId="1156"/>
    <cellStyle name="Comma 42" xfId="1157"/>
    <cellStyle name="Comma 42 2" xfId="1158"/>
    <cellStyle name="Comma 42 2 2" xfId="1159"/>
    <cellStyle name="Comma 42 2 3" xfId="1160"/>
    <cellStyle name="Comma 42 3" xfId="1161"/>
    <cellStyle name="Comma 42 4" xfId="1162"/>
    <cellStyle name="Comma 43" xfId="1163"/>
    <cellStyle name="Comma 43 2" xfId="1164"/>
    <cellStyle name="Comma 43 2 2" xfId="1165"/>
    <cellStyle name="Comma 43 2 3" xfId="1166"/>
    <cellStyle name="Comma 43 3" xfId="1167"/>
    <cellStyle name="Comma 43 4" xfId="1168"/>
    <cellStyle name="Comma 44" xfId="1169"/>
    <cellStyle name="Comma 44 2" xfId="1170"/>
    <cellStyle name="Comma 44 2 2" xfId="1171"/>
    <cellStyle name="Comma 44 2 3" xfId="1172"/>
    <cellStyle name="Comma 44 3" xfId="1173"/>
    <cellStyle name="Comma 44 4" xfId="1174"/>
    <cellStyle name="Comma 45" xfId="1175"/>
    <cellStyle name="Comma 45 2" xfId="1176"/>
    <cellStyle name="Comma 45 2 2" xfId="1177"/>
    <cellStyle name="Comma 45 2 3" xfId="1178"/>
    <cellStyle name="Comma 45 3" xfId="1179"/>
    <cellStyle name="Comma 45 4" xfId="1180"/>
    <cellStyle name="Comma 46" xfId="1181"/>
    <cellStyle name="Comma 46 2" xfId="1182"/>
    <cellStyle name="Comma 46 2 2" xfId="1183"/>
    <cellStyle name="Comma 46 2 3" xfId="1184"/>
    <cellStyle name="Comma 46 3" xfId="1185"/>
    <cellStyle name="Comma 46 4" xfId="1186"/>
    <cellStyle name="Comma 47" xfId="1187"/>
    <cellStyle name="Comma 47 2" xfId="1188"/>
    <cellStyle name="Comma 47 2 2" xfId="1189"/>
    <cellStyle name="Comma 47 2 3" xfId="1190"/>
    <cellStyle name="Comma 47 3" xfId="1191"/>
    <cellStyle name="Comma 47 4" xfId="1192"/>
    <cellStyle name="Comma 48" xfId="1193"/>
    <cellStyle name="Comma 48 2" xfId="1194"/>
    <cellStyle name="Comma 48 2 2" xfId="1195"/>
    <cellStyle name="Comma 48 2 3" xfId="1196"/>
    <cellStyle name="Comma 48 3" xfId="1197"/>
    <cellStyle name="Comma 48 4" xfId="1198"/>
    <cellStyle name="Comma 49" xfId="1199"/>
    <cellStyle name="Comma 49 2" xfId="1200"/>
    <cellStyle name="Comma 49 2 2" xfId="1201"/>
    <cellStyle name="Comma 49 2 3" xfId="1202"/>
    <cellStyle name="Comma 49 3" xfId="1203"/>
    <cellStyle name="Comma 49 4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4" xfId="1210"/>
    <cellStyle name="Comma 5 3" xfId="1211"/>
    <cellStyle name="Comma 5 4" xfId="1212"/>
    <cellStyle name="Comma 50" xfId="1213"/>
    <cellStyle name="Comma 50 2" xfId="1214"/>
    <cellStyle name="Comma 50 2 2" xfId="1215"/>
    <cellStyle name="Comma 50 2 3" xfId="1216"/>
    <cellStyle name="Comma 50 3" xfId="1217"/>
    <cellStyle name="Comma 50 4" xfId="1218"/>
    <cellStyle name="Comma 51" xfId="1219"/>
    <cellStyle name="Comma 51 2" xfId="1220"/>
    <cellStyle name="Comma 51 2 2" xfId="1221"/>
    <cellStyle name="Comma 51 2 3" xfId="1222"/>
    <cellStyle name="Comma 51 3" xfId="1223"/>
    <cellStyle name="Comma 51 4" xfId="1224"/>
    <cellStyle name="Comma 52" xfId="1225"/>
    <cellStyle name="Comma 52 2" xfId="1226"/>
    <cellStyle name="Comma 52 2 2" xfId="1227"/>
    <cellStyle name="Comma 52 2 3" xfId="1228"/>
    <cellStyle name="Comma 52 3" xfId="1229"/>
    <cellStyle name="Comma 52 4" xfId="1230"/>
    <cellStyle name="Comma 53" xfId="1231"/>
    <cellStyle name="Comma 53 2" xfId="1232"/>
    <cellStyle name="Comma 53 2 2" xfId="1233"/>
    <cellStyle name="Comma 53 2 3" xfId="1234"/>
    <cellStyle name="Comma 53 3" xfId="1235"/>
    <cellStyle name="Comma 53 4" xfId="1236"/>
    <cellStyle name="Comma 54" xfId="1237"/>
    <cellStyle name="Comma 54 2" xfId="1238"/>
    <cellStyle name="Comma 54 2 2" xfId="1239"/>
    <cellStyle name="Comma 54 2 3" xfId="1240"/>
    <cellStyle name="Comma 54 3" xfId="1241"/>
    <cellStyle name="Comma 54 4" xfId="1242"/>
    <cellStyle name="Comma 55" xfId="1243"/>
    <cellStyle name="Comma 55 2" xfId="1244"/>
    <cellStyle name="Comma 55 2 2" xfId="1245"/>
    <cellStyle name="Comma 55 2 3" xfId="1246"/>
    <cellStyle name="Comma 55 3" xfId="1247"/>
    <cellStyle name="Comma 55 4" xfId="1248"/>
    <cellStyle name="Comma 56" xfId="1249"/>
    <cellStyle name="Comma 56 2" xfId="1250"/>
    <cellStyle name="Comma 56 2 2" xfId="1251"/>
    <cellStyle name="Comma 56 2 3" xfId="1252"/>
    <cellStyle name="Comma 56 3" xfId="1253"/>
    <cellStyle name="Comma 56 4" xfId="1254"/>
    <cellStyle name="Comma 57" xfId="1255"/>
    <cellStyle name="Comma 57 2" xfId="1256"/>
    <cellStyle name="Comma 57 2 2" xfId="1257"/>
    <cellStyle name="Comma 57 2 3" xfId="1258"/>
    <cellStyle name="Comma 57 3" xfId="1259"/>
    <cellStyle name="Comma 57 4" xfId="1260"/>
    <cellStyle name="Comma 58" xfId="1261"/>
    <cellStyle name="Comma 58 2" xfId="1262"/>
    <cellStyle name="Comma 58 2 2" xfId="1263"/>
    <cellStyle name="Comma 58 2 3" xfId="1264"/>
    <cellStyle name="Comma 58 3" xfId="1265"/>
    <cellStyle name="Comma 58 4" xfId="1266"/>
    <cellStyle name="Comma 59" xfId="1267"/>
    <cellStyle name="Comma 59 2" xfId="1268"/>
    <cellStyle name="Comma 59 2 2" xfId="1269"/>
    <cellStyle name="Comma 59 2 3" xfId="1270"/>
    <cellStyle name="Comma 59 3" xfId="1271"/>
    <cellStyle name="Comma 59 4" xfId="1272"/>
    <cellStyle name="Comma 6" xfId="1273"/>
    <cellStyle name="Comma 6 2" xfId="1274"/>
    <cellStyle name="Comma 6 2 2" xfId="1275"/>
    <cellStyle name="Comma 6 2 3" xfId="1276"/>
    <cellStyle name="Comma 6 3" xfId="1277"/>
    <cellStyle name="Comma 6 4" xfId="1278"/>
    <cellStyle name="Comma 60" xfId="1279"/>
    <cellStyle name="Comma 60 2" xfId="1280"/>
    <cellStyle name="Comma 60 2 2" xfId="1281"/>
    <cellStyle name="Comma 60 2 3" xfId="1282"/>
    <cellStyle name="Comma 60 3" xfId="1283"/>
    <cellStyle name="Comma 60 4" xfId="1284"/>
    <cellStyle name="Comma 61" xfId="1285"/>
    <cellStyle name="Comma 61 2" xfId="1286"/>
    <cellStyle name="Comma 61 2 2" xfId="1287"/>
    <cellStyle name="Comma 61 2 3" xfId="1288"/>
    <cellStyle name="Comma 61 3" xfId="1289"/>
    <cellStyle name="Comma 61 4" xfId="1290"/>
    <cellStyle name="Comma 62" xfId="1291"/>
    <cellStyle name="Comma 62 2" xfId="1292"/>
    <cellStyle name="Comma 62 2 2" xfId="1293"/>
    <cellStyle name="Comma 62 2 3" xfId="1294"/>
    <cellStyle name="Comma 62 3" xfId="1295"/>
    <cellStyle name="Comma 62 4" xfId="1296"/>
    <cellStyle name="Comma 63" xfId="1297"/>
    <cellStyle name="Comma 63 2" xfId="1298"/>
    <cellStyle name="Comma 63 2 2" xfId="1299"/>
    <cellStyle name="Comma 63 2 3" xfId="1300"/>
    <cellStyle name="Comma 63 3" xfId="1301"/>
    <cellStyle name="Comma 63 4" xfId="1302"/>
    <cellStyle name="Comma 64" xfId="1303"/>
    <cellStyle name="Comma 64 2" xfId="1304"/>
    <cellStyle name="Comma 64 2 2" xfId="1305"/>
    <cellStyle name="Comma 64 2 3" xfId="1306"/>
    <cellStyle name="Comma 64 3" xfId="1307"/>
    <cellStyle name="Comma 64 4" xfId="1308"/>
    <cellStyle name="Comma 65" xfId="1309"/>
    <cellStyle name="Comma 65 2" xfId="1310"/>
    <cellStyle name="Comma 65 2 2" xfId="1311"/>
    <cellStyle name="Comma 65 2 3" xfId="1312"/>
    <cellStyle name="Comma 65 3" xfId="1313"/>
    <cellStyle name="Comma 65 4" xfId="1314"/>
    <cellStyle name="Comma 66" xfId="1315"/>
    <cellStyle name="Comma 66 2" xfId="1316"/>
    <cellStyle name="Comma 66 2 2" xfId="1317"/>
    <cellStyle name="Comma 66 2 3" xfId="1318"/>
    <cellStyle name="Comma 66 3" xfId="1319"/>
    <cellStyle name="Comma 66 4" xfId="1320"/>
    <cellStyle name="Comma 67" xfId="1321"/>
    <cellStyle name="Comma 67 2" xfId="1322"/>
    <cellStyle name="Comma 67 2 2" xfId="1323"/>
    <cellStyle name="Comma 67 2 3" xfId="1324"/>
    <cellStyle name="Comma 67 3" xfId="1325"/>
    <cellStyle name="Comma 67 4" xfId="1326"/>
    <cellStyle name="Comma 68" xfId="1327"/>
    <cellStyle name="Comma 69" xfId="1328"/>
    <cellStyle name="Comma 69 2" xfId="1329"/>
    <cellStyle name="Comma 69 2 2" xfId="1330"/>
    <cellStyle name="Comma 69 2 3" xfId="1331"/>
    <cellStyle name="Comma 69 3" xfId="1332"/>
    <cellStyle name="Comma 69 4" xfId="1333"/>
    <cellStyle name="Comma 7" xfId="1334"/>
    <cellStyle name="Comma 7 2" xfId="1335"/>
    <cellStyle name="Comma 7 2 2" xfId="1336"/>
    <cellStyle name="Comma 7 2 3" xfId="1337"/>
    <cellStyle name="Comma 7 3" xfId="1338"/>
    <cellStyle name="Comma 7 4" xfId="1339"/>
    <cellStyle name="Comma 70" xfId="1340"/>
    <cellStyle name="Comma 70 2" xfId="1341"/>
    <cellStyle name="Comma 70 3" xfId="1342"/>
    <cellStyle name="Comma 71" xfId="1343"/>
    <cellStyle name="Comma 71 2" xfId="1344"/>
    <cellStyle name="Comma 71 3" xfId="1345"/>
    <cellStyle name="Comma 72" xfId="1346"/>
    <cellStyle name="Comma 72 2" xfId="1347"/>
    <cellStyle name="Comma 72 3" xfId="1348"/>
    <cellStyle name="Comma 73" xfId="1349"/>
    <cellStyle name="Comma 73 2" xfId="1350"/>
    <cellStyle name="Comma 73 3" xfId="1351"/>
    <cellStyle name="Comma 74" xfId="1352"/>
    <cellStyle name="Comma 74 2" xfId="1353"/>
    <cellStyle name="Comma 74 3" xfId="1354"/>
    <cellStyle name="Comma 75" xfId="1355"/>
    <cellStyle name="Comma 75 2" xfId="1356"/>
    <cellStyle name="Comma 75 3" xfId="1357"/>
    <cellStyle name="Comma 76" xfId="1358"/>
    <cellStyle name="Comma 76 2" xfId="1359"/>
    <cellStyle name="Comma 76 3" xfId="1360"/>
    <cellStyle name="Comma 77" xfId="1361"/>
    <cellStyle name="Comma 77 2" xfId="1362"/>
    <cellStyle name="Comma 77 3" xfId="1363"/>
    <cellStyle name="Comma 78" xfId="1364"/>
    <cellStyle name="Comma 78 2" xfId="1365"/>
    <cellStyle name="Comma 78 3" xfId="1366"/>
    <cellStyle name="Comma 79" xfId="1367"/>
    <cellStyle name="Comma 79 2" xfId="1368"/>
    <cellStyle name="Comma 79 2 2" xfId="1369"/>
    <cellStyle name="Comma 79 2 3" xfId="1370"/>
    <cellStyle name="Comma 79 3" xfId="1371"/>
    <cellStyle name="Comma 79 3 2" xfId="1372"/>
    <cellStyle name="Comma 79 4" xfId="1373"/>
    <cellStyle name="Comma 79 5" xfId="1374"/>
    <cellStyle name="Comma 8" xfId="1375"/>
    <cellStyle name="Comma 8 2" xfId="1376"/>
    <cellStyle name="Comma 8 2 2" xfId="1377"/>
    <cellStyle name="Comma 8 2 3" xfId="1378"/>
    <cellStyle name="Comma 8 2 4" xfId="1379"/>
    <cellStyle name="Comma 8 3" xfId="1380"/>
    <cellStyle name="Comma 8 4" xfId="1381"/>
    <cellStyle name="Comma 8 5" xfId="1382"/>
    <cellStyle name="Comma 8 6" xfId="1383"/>
    <cellStyle name="Comma 8 7" xfId="1384"/>
    <cellStyle name="Comma 80" xfId="1385"/>
    <cellStyle name="Comma 80 2" xfId="1386"/>
    <cellStyle name="Comma 81" xfId="1387"/>
    <cellStyle name="Comma 81 2" xfId="1388"/>
    <cellStyle name="Comma 81 2 2" xfId="1389"/>
    <cellStyle name="Comma 81 3" xfId="1390"/>
    <cellStyle name="Comma 82" xfId="1391"/>
    <cellStyle name="Comma 82 2" xfId="1392"/>
    <cellStyle name="Comma 83" xfId="1393"/>
    <cellStyle name="Comma 83 2" xfId="1394"/>
    <cellStyle name="Comma 84" xfId="1395"/>
    <cellStyle name="Comma 84 2" xfId="1396"/>
    <cellStyle name="Comma 84 2 2" xfId="1397"/>
    <cellStyle name="Comma 84 2 3" xfId="1398"/>
    <cellStyle name="Comma 84 3" xfId="1399"/>
    <cellStyle name="Comma 84 4" xfId="1400"/>
    <cellStyle name="Comma 85" xfId="1401"/>
    <cellStyle name="Comma 85 2" xfId="1402"/>
    <cellStyle name="Comma 85 2 2" xfId="1403"/>
    <cellStyle name="Comma 85 2 3" xfId="1404"/>
    <cellStyle name="Comma 85 3" xfId="1405"/>
    <cellStyle name="Comma 85 4" xfId="1406"/>
    <cellStyle name="Comma 86" xfId="1407"/>
    <cellStyle name="Comma 86 2" xfId="1408"/>
    <cellStyle name="Comma 86 3" xfId="1409"/>
    <cellStyle name="Comma 87" xfId="1410"/>
    <cellStyle name="Comma 87 2" xfId="1411"/>
    <cellStyle name="Comma 87 3" xfId="1412"/>
    <cellStyle name="Comma 88" xfId="1413"/>
    <cellStyle name="Comma 88 2" xfId="1414"/>
    <cellStyle name="Comma 88 3" xfId="1415"/>
    <cellStyle name="Comma 89" xfId="1416"/>
    <cellStyle name="Comma 89 2" xfId="1417"/>
    <cellStyle name="Comma 89 3" xfId="1418"/>
    <cellStyle name="Comma 9" xfId="1419"/>
    <cellStyle name="Comma 9 2" xfId="1420"/>
    <cellStyle name="Comma 9 2 2" xfId="1421"/>
    <cellStyle name="Comma 9 2 3" xfId="1422"/>
    <cellStyle name="Comma 9 3" xfId="1423"/>
    <cellStyle name="Comma 9 4" xfId="1424"/>
    <cellStyle name="Comma 90" xfId="1425"/>
    <cellStyle name="Comma 90 2" xfId="1426"/>
    <cellStyle name="Comma 90 3" xfId="1427"/>
    <cellStyle name="Comma 91" xfId="1428"/>
    <cellStyle name="Comma 91 2" xfId="1429"/>
    <cellStyle name="Comma 91 2 2" xfId="1430"/>
    <cellStyle name="Comma 91 2 3" xfId="1431"/>
    <cellStyle name="Comma 91 3" xfId="1432"/>
    <cellStyle name="Comma 91 4" xfId="1433"/>
    <cellStyle name="Comma 92" xfId="1434"/>
    <cellStyle name="Comma 92 2" xfId="1435"/>
    <cellStyle name="Comma 92 2 2" xfId="1436"/>
    <cellStyle name="Comma 92 2 3" xfId="1437"/>
    <cellStyle name="Comma 92 3" xfId="1438"/>
    <cellStyle name="Comma 92 4" xfId="1439"/>
    <cellStyle name="Comma 93" xfId="1440"/>
    <cellStyle name="Comma 93 2" xfId="1441"/>
    <cellStyle name="Comma 93 2 2" xfId="1442"/>
    <cellStyle name="Comma 93 2 3" xfId="1443"/>
    <cellStyle name="Comma 93 3" xfId="1444"/>
    <cellStyle name="Comma 93 4" xfId="1445"/>
    <cellStyle name="Comma 94" xfId="1446"/>
    <cellStyle name="Comma 94 2" xfId="1447"/>
    <cellStyle name="Comma 94 2 2" xfId="1448"/>
    <cellStyle name="Comma 94 2 3" xfId="1449"/>
    <cellStyle name="Comma 94 3" xfId="1450"/>
    <cellStyle name="Comma 94 4" xfId="1451"/>
    <cellStyle name="Comma 95" xfId="1452"/>
    <cellStyle name="Comma 95 2" xfId="1453"/>
    <cellStyle name="Comma 95 2 2" xfId="1454"/>
    <cellStyle name="Comma 95 2 3" xfId="1455"/>
    <cellStyle name="Comma 95 3" xfId="1456"/>
    <cellStyle name="Comma 95 4" xfId="1457"/>
    <cellStyle name="Comma 96" xfId="1458"/>
    <cellStyle name="Comma 96 2" xfId="1459"/>
    <cellStyle name="Comma 96 2 2" xfId="1460"/>
    <cellStyle name="Comma 96 2 3" xfId="1461"/>
    <cellStyle name="Comma 96 3" xfId="1462"/>
    <cellStyle name="Comma 96 4" xfId="1463"/>
    <cellStyle name="Comma 97" xfId="1464"/>
    <cellStyle name="Comma 97 2" xfId="1465"/>
    <cellStyle name="Comma 97 2 2" xfId="1466"/>
    <cellStyle name="Comma 97 2 3" xfId="1467"/>
    <cellStyle name="Comma 97 3" xfId="1468"/>
    <cellStyle name="Comma 97 4" xfId="1469"/>
    <cellStyle name="Comma 98" xfId="1470"/>
    <cellStyle name="Comma 98 2" xfId="1471"/>
    <cellStyle name="Comma 98 2 2" xfId="1472"/>
    <cellStyle name="Comma 98 2 3" xfId="1473"/>
    <cellStyle name="Comma 98 3" xfId="1474"/>
    <cellStyle name="Comma 98 4" xfId="1475"/>
    <cellStyle name="Comma 99" xfId="1476"/>
    <cellStyle name="Comma 99 2" xfId="1477"/>
    <cellStyle name="Comma 99 2 2" xfId="1478"/>
    <cellStyle name="Comma 99 2 3" xfId="1479"/>
    <cellStyle name="Comma 99 3" xfId="1480"/>
    <cellStyle name="Comma 99 4" xfId="1481"/>
    <cellStyle name="Comma [00]" xfId="1482"/>
    <cellStyle name="Comma [00] 2" xfId="1483"/>
    <cellStyle name="Comma [0] 2" xfId="1484"/>
    <cellStyle name="comma zerodec" xfId="1485"/>
    <cellStyle name="comma zerodec 2" xfId="1486"/>
    <cellStyle name="Comma_Cash Flow WP - Q412 update" xfId="1487"/>
    <cellStyle name="Comma_Cash Flows Q1'2013" xfId="1488"/>
    <cellStyle name="Comma_cashflow-raycol2001" xfId="1489"/>
    <cellStyle name="Comma_Sheet2" xfId="1490"/>
    <cellStyle name="Comma_TB by Lead" xfId="1491"/>
    <cellStyle name="Copied" xfId="1492"/>
    <cellStyle name="Cover Date" xfId="1493"/>
    <cellStyle name="Cover Subtitle" xfId="1494"/>
    <cellStyle name="Cover Title" xfId="1495"/>
    <cellStyle name="Currency (0.00)" xfId="1496"/>
    <cellStyle name="Currency 2" xfId="1497"/>
    <cellStyle name="Currency 2 2" xfId="1498"/>
    <cellStyle name="Currency 2 2 2" xfId="1499"/>
    <cellStyle name="Currency 2 2 3" xfId="1500"/>
    <cellStyle name="Currency 2 3" xfId="1501"/>
    <cellStyle name="Currency 2 4" xfId="1502"/>
    <cellStyle name="Currency [00]" xfId="1503"/>
    <cellStyle name="Currency [00] 2" xfId="1504"/>
    <cellStyle name="Currency1" xfId="1505"/>
    <cellStyle name="Currency1 2" xfId="1506"/>
    <cellStyle name="Date" xfId="1507"/>
    <cellStyle name="Date Short" xfId="1508"/>
    <cellStyle name="day of the month before or after" xfId="1509"/>
    <cellStyle name="day of the month before or after 2" xfId="1510"/>
    <cellStyle name="Dezimal [0]_Compiling Utility Macros" xfId="1511"/>
    <cellStyle name="Dezimal_Compiling Utility Macros" xfId="1512"/>
    <cellStyle name="Dollar (zero dec)" xfId="1513"/>
    <cellStyle name="Dollar (zero dec) 2" xfId="1514"/>
    <cellStyle name="E&amp;Y House" xfId="1515"/>
    <cellStyle name="Enter Currency (0)" xfId="1516"/>
    <cellStyle name="Enter Currency (0) 2" xfId="1517"/>
    <cellStyle name="Enter Currency (2)" xfId="1518"/>
    <cellStyle name="Enter Currency (2) 2" xfId="1519"/>
    <cellStyle name="Enter Units (0)" xfId="1520"/>
    <cellStyle name="Enter Units (0) 2" xfId="1521"/>
    <cellStyle name="Enter Units (1)" xfId="1522"/>
    <cellStyle name="Enter Units (1) 2" xfId="1523"/>
    <cellStyle name="Enter Units (2)" xfId="1524"/>
    <cellStyle name="Enter Units (2) 2" xfId="1525"/>
    <cellStyle name="Entered" xfId="1526"/>
    <cellStyle name="Euro" xfId="1527"/>
    <cellStyle name="Euro 2" xfId="1528"/>
    <cellStyle name="Explanatory Text 2" xfId="1529"/>
    <cellStyle name="Explanatory Text 3" xfId="1530"/>
    <cellStyle name="Fixed" xfId="1531"/>
    <cellStyle name="Footer SBILogo1" xfId="1532"/>
    <cellStyle name="Footer SBILogo2" xfId="1533"/>
    <cellStyle name="Footnote 1" xfId="1534"/>
    <cellStyle name="Footnote Reference" xfId="1535"/>
    <cellStyle name="Footnote_BECL WP YE'02" xfId="1536"/>
    <cellStyle name="FRxAmtStyle" xfId="1537"/>
    <cellStyle name="Good 2" xfId="1538"/>
    <cellStyle name="Good 3" xfId="1539"/>
    <cellStyle name="Grey" xfId="1540"/>
    <cellStyle name="Grey 2" xfId="1541"/>
    <cellStyle name="Grey 2 2" xfId="1542"/>
    <cellStyle name="Grey 3" xfId="1543"/>
    <cellStyle name="Header" xfId="1544"/>
    <cellStyle name="Header Draft Stamp" xfId="1545"/>
    <cellStyle name="Header1" xfId="1546"/>
    <cellStyle name="Header2" xfId="1547"/>
    <cellStyle name="HEADER_2506-6 AR Turnover" xfId="1548"/>
    <cellStyle name="Heading 1 2" xfId="1549"/>
    <cellStyle name="Heading 1 3" xfId="1550"/>
    <cellStyle name="Heading 1 Above" xfId="1551"/>
    <cellStyle name="Heading 1+" xfId="1552"/>
    <cellStyle name="Heading 2 2" xfId="1553"/>
    <cellStyle name="Heading 2 3" xfId="1554"/>
    <cellStyle name="Heading 2 Below" xfId="1555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FS-YTD"/>
      <sheetName val="BALANCE SHEET "/>
      <sheetName val="U-7"/>
      <sheetName val="JVID"/>
      <sheetName val="finance64k.u"/>
      <sheetName val="คงเหลือ GH"/>
      <sheetName val="E-1D"/>
      <sheetName val="Update_041110"/>
      <sheetName val="sub-mat2011"/>
      <sheetName val="Sheet2"/>
      <sheetName val="cutoff1"/>
      <sheetName val="DEP12"/>
      <sheetName val="Asset41_42"/>
      <sheetName val="6013"/>
      <sheetName val="master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G-BS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CB_1_-_Current"/>
      <sheetName val="SCB_2_-_Current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set date"/>
      <sheetName val="set_date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TYPE"/>
      <sheetName val="CRITERIA1"/>
      <sheetName val="desc"/>
      <sheetName val="Dec 2001"/>
      <sheetName val="Sheet1 (2)"/>
      <sheetName val="Input"/>
      <sheetName val="Data"/>
      <sheetName val="CF RECONCILE - 1"/>
      <sheetName val="Final"/>
      <sheetName val="MENU"/>
      <sheetName val="Sal"/>
      <sheetName val="CIPA"/>
      <sheetName val="03中"/>
      <sheetName val="DEPT"/>
      <sheetName val="DCF"/>
      <sheetName val="SKA"/>
      <sheetName val="Currency"/>
      <sheetName val="Saptco00"/>
      <sheetName val="Cost Centers"/>
      <sheetName val=" IB-PL-00-01 SUMMARY"/>
      <sheetName val="K-5"/>
      <sheetName val="M_Maincomp"/>
      <sheetName val="Locations"/>
      <sheetName val="CUSTOMER"/>
      <sheetName val="Update_041110"/>
      <sheetName val="sub-mat2011"/>
      <sheetName val="Sheet1"/>
      <sheetName val="Sheet2"/>
      <sheetName val="Sheet3"/>
      <sheetName val="CA Sheet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เงินกู้ MGC"/>
      <sheetName val="ตั๋วเงินรับ"/>
      <sheetName val="Disposal"/>
      <sheetName val="Reftable"/>
      <sheetName val="FP Friends Other"/>
      <sheetName val="Accts_ET"/>
      <sheetName val="BANK"/>
      <sheetName val="BS"/>
      <sheetName val="HPL"/>
      <sheetName val="HBS"/>
      <sheetName val="ข้อมูล PM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GLTable"/>
      <sheetName val="Jun 06"/>
      <sheetName val="IncidentsEAP"/>
      <sheetName val="Rate"/>
      <sheetName val="Mkt Dev 1291 ONL 1290 - 1010"/>
      <sheetName val="141010"/>
      <sheetName val="ap"/>
      <sheetName val="REVENUE"/>
      <sheetName val="part-import"/>
      <sheetName val="Detail-Sep"/>
      <sheetName val="Compare"/>
      <sheetName val="TB Worksheet"/>
      <sheetName val="DealerData"/>
      <sheetName val="ELEC45-01"/>
      <sheetName val="19"/>
      <sheetName val="Header"/>
      <sheetName val="Sap_927_Vdr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B053 (990701)공정실적PP%계산"/>
      <sheetName val="recon"/>
      <sheetName val="ADJ - RATE"/>
      <sheetName val="Front"/>
      <sheetName val="pa group"/>
      <sheetName val="F1 Log On"/>
      <sheetName val="DataInput1"/>
      <sheetName val="cc Nov08"/>
      <sheetName val="2003 Growth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งบกำไรขาดทุนเบ็ดเสร็จ 3 เดือน'!K20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9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9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9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9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9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9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372" width="1.85"/>
    <col collapsed="false" customWidth="true" hidden="false" outlineLevel="0" max="3" min="3" style="372" width="35.7"/>
    <col collapsed="false" customWidth="true" hidden="false" outlineLevel="0" max="4" min="4" style="372" width="6.28"/>
    <col collapsed="false" customWidth="true" hidden="false" outlineLevel="0" max="5" min="5" style="372" width="0.7"/>
    <col collapsed="false" customWidth="true" hidden="false" outlineLevel="0" max="6" min="6" style="372" width="10.41"/>
    <col collapsed="false" customWidth="true" hidden="false" outlineLevel="0" max="7" min="7" style="372" width="0.7"/>
    <col collapsed="false" customWidth="true" hidden="false" outlineLevel="0" max="8" min="8" style="372" width="10.41"/>
    <col collapsed="false" customWidth="true" hidden="false" outlineLevel="0" max="9" min="9" style="372" width="0.7"/>
    <col collapsed="false" customWidth="true" hidden="false" outlineLevel="0" max="10" min="10" style="373" width="10.41"/>
    <col collapsed="false" customWidth="true" hidden="false" outlineLevel="0" max="11" min="11" style="372" width="0.7"/>
    <col collapsed="false" customWidth="true" hidden="false" outlineLevel="0" max="12" min="12" style="372" width="10.41"/>
    <col collapsed="false" customWidth="false" hidden="false" outlineLevel="0" max="257" min="13" style="372" width="9.14"/>
  </cols>
  <sheetData>
    <row r="1" customFormat="false" ht="24" hidden="false" customHeight="true" outlineLevel="0" collapsed="false">
      <c r="L1" s="374" t="s">
        <v>1353</v>
      </c>
    </row>
    <row r="2" customFormat="false" ht="24" hidden="false" customHeight="true" outlineLevel="0" collapsed="false">
      <c r="L2" s="374" t="s">
        <v>1354</v>
      </c>
    </row>
    <row r="3" customFormat="false" ht="24" hidden="false" customHeight="true" outlineLevel="0" collapsed="false">
      <c r="A3" s="375" t="s">
        <v>135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</row>
    <row r="4" customFormat="false" ht="24" hidden="false" customHeight="true" outlineLevel="0" collapsed="false">
      <c r="A4" s="376" t="s">
        <v>1356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24" hidden="false" customHeight="true" outlineLevel="0" collapsed="false">
      <c r="A5" s="376" t="s">
        <v>1357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</row>
    <row r="6" customFormat="false" ht="24" hidden="false" customHeight="true" outlineLevel="0" collapsed="false">
      <c r="A6" s="376" t="s">
        <v>1358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</row>
    <row r="7" customFormat="false" ht="24" hidden="false" customHeight="true" outlineLevel="0" collapsed="false">
      <c r="A7" s="377"/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79" customFormat="true" ht="21.95" hidden="false" customHeight="true" outlineLevel="0" collapsed="false">
      <c r="A8" s="378" t="s">
        <v>1359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</row>
    <row r="9" s="379" customFormat="true" ht="20.1" hidden="false" customHeight="true" outlineLevel="0" collapsed="false">
      <c r="B9" s="380"/>
      <c r="C9" s="380"/>
      <c r="D9" s="380"/>
      <c r="E9" s="381"/>
      <c r="F9" s="382"/>
      <c r="G9" s="383"/>
      <c r="H9" s="382"/>
      <c r="I9" s="382"/>
      <c r="J9" s="382"/>
      <c r="K9" s="382"/>
      <c r="L9" s="384" t="s">
        <v>1360</v>
      </c>
    </row>
    <row r="10" s="379" customFormat="true" ht="20.1" hidden="false" customHeight="true" outlineLevel="0" collapsed="false">
      <c r="B10" s="380"/>
      <c r="C10" s="380"/>
      <c r="D10" s="380"/>
      <c r="E10" s="380"/>
      <c r="F10" s="385" t="s">
        <v>1361</v>
      </c>
      <c r="G10" s="385"/>
      <c r="H10" s="385"/>
      <c r="I10" s="380"/>
      <c r="J10" s="385" t="s">
        <v>1362</v>
      </c>
      <c r="K10" s="385"/>
      <c r="L10" s="385"/>
    </row>
    <row r="11" s="379" customFormat="true" ht="20.1" hidden="false" customHeight="true" outlineLevel="0" collapsed="false">
      <c r="B11" s="380"/>
      <c r="C11" s="380"/>
      <c r="D11" s="380"/>
      <c r="E11" s="380"/>
      <c r="F11" s="386" t="s">
        <v>1363</v>
      </c>
      <c r="G11" s="380"/>
      <c r="H11" s="386" t="s">
        <v>1364</v>
      </c>
      <c r="I11" s="380"/>
      <c r="J11" s="386" t="s">
        <v>1363</v>
      </c>
      <c r="K11" s="380"/>
      <c r="L11" s="386" t="s">
        <v>1364</v>
      </c>
    </row>
    <row r="12" s="379" customFormat="true" ht="20.1" hidden="false" customHeight="true" outlineLevel="0" collapsed="false">
      <c r="A12" s="380"/>
      <c r="B12" s="380"/>
      <c r="C12" s="380"/>
      <c r="D12" s="386" t="s">
        <v>1365</v>
      </c>
      <c r="E12" s="380"/>
      <c r="F12" s="387" t="s">
        <v>1366</v>
      </c>
      <c r="G12" s="380"/>
      <c r="H12" s="387" t="s">
        <v>1367</v>
      </c>
      <c r="I12" s="380"/>
      <c r="J12" s="387" t="s">
        <v>1366</v>
      </c>
      <c r="K12" s="380"/>
      <c r="L12" s="387" t="s">
        <v>1367</v>
      </c>
    </row>
    <row r="13" s="379" customFormat="true" ht="20.1" hidden="false" customHeight="true" outlineLevel="0" collapsed="false">
      <c r="A13" s="388" t="s">
        <v>1368</v>
      </c>
      <c r="B13" s="388"/>
      <c r="C13" s="388"/>
      <c r="D13" s="386"/>
      <c r="E13" s="380"/>
      <c r="F13" s="380"/>
      <c r="G13" s="380"/>
      <c r="H13" s="380"/>
      <c r="I13" s="380"/>
      <c r="J13" s="389"/>
      <c r="K13" s="390"/>
      <c r="L13" s="389"/>
    </row>
    <row r="14" s="379" customFormat="true" ht="20.1" hidden="false" customHeight="true" outlineLevel="0" collapsed="false">
      <c r="B14" s="391" t="s">
        <v>1369</v>
      </c>
      <c r="C14" s="391"/>
      <c r="D14" s="380" t="n">
        <v>5</v>
      </c>
      <c r="E14" s="380"/>
      <c r="F14" s="392" t="n">
        <v>29553836</v>
      </c>
      <c r="G14" s="380"/>
      <c r="H14" s="392" t="n">
        <v>84869243</v>
      </c>
      <c r="I14" s="380"/>
      <c r="J14" s="392" t="n">
        <v>28480022</v>
      </c>
      <c r="K14" s="392"/>
      <c r="L14" s="392" t="n">
        <v>83307483</v>
      </c>
    </row>
    <row r="15" s="379" customFormat="true" ht="20.1" hidden="false" customHeight="true" outlineLevel="0" collapsed="false">
      <c r="B15" s="391" t="s">
        <v>1370</v>
      </c>
      <c r="C15" s="391"/>
      <c r="D15" s="380" t="n">
        <v>6</v>
      </c>
      <c r="E15" s="380"/>
      <c r="F15" s="392" t="n">
        <v>66010956</v>
      </c>
      <c r="G15" s="380"/>
      <c r="H15" s="392" t="n">
        <v>0</v>
      </c>
      <c r="I15" s="380"/>
      <c r="J15" s="392" t="n">
        <v>66010956</v>
      </c>
      <c r="K15" s="392"/>
      <c r="L15" s="392" t="n">
        <v>0</v>
      </c>
    </row>
    <row r="16" s="379" customFormat="true" ht="20.1" hidden="false" customHeight="true" outlineLevel="0" collapsed="false">
      <c r="B16" s="393" t="s">
        <v>1371</v>
      </c>
      <c r="C16" s="393"/>
      <c r="D16" s="380" t="n">
        <v>7</v>
      </c>
      <c r="E16" s="380"/>
      <c r="F16" s="392" t="n">
        <v>334031526</v>
      </c>
      <c r="G16" s="380"/>
      <c r="H16" s="392" t="n">
        <v>274366868</v>
      </c>
      <c r="I16" s="380"/>
      <c r="J16" s="392" t="n">
        <v>332838153</v>
      </c>
      <c r="K16" s="392"/>
      <c r="L16" s="392" t="n">
        <v>273318133</v>
      </c>
    </row>
    <row r="17" s="379" customFormat="true" ht="20.1" hidden="false" customHeight="true" outlineLevel="0" collapsed="false">
      <c r="B17" s="391" t="s">
        <v>1372</v>
      </c>
      <c r="C17" s="391"/>
      <c r="D17" s="380" t="n">
        <v>4</v>
      </c>
      <c r="E17" s="380"/>
      <c r="F17" s="392" t="n">
        <v>6604214</v>
      </c>
      <c r="G17" s="380"/>
      <c r="H17" s="392" t="n">
        <v>0</v>
      </c>
      <c r="I17" s="380"/>
      <c r="J17" s="392" t="n">
        <v>217847068</v>
      </c>
      <c r="K17" s="392"/>
      <c r="L17" s="392" t="n">
        <v>194646400</v>
      </c>
    </row>
    <row r="18" s="394" customFormat="true" ht="20.1" hidden="false" customHeight="true" outlineLevel="0" collapsed="false">
      <c r="A18" s="379"/>
      <c r="B18" s="394" t="s">
        <v>1373</v>
      </c>
      <c r="D18" s="380" t="n">
        <v>8</v>
      </c>
      <c r="E18" s="380"/>
      <c r="F18" s="392" t="n">
        <v>5059942534</v>
      </c>
      <c r="G18" s="380"/>
      <c r="H18" s="392" t="n">
        <v>5613957998</v>
      </c>
      <c r="I18" s="380"/>
      <c r="J18" s="392" t="n">
        <v>4677581337</v>
      </c>
      <c r="K18" s="392"/>
      <c r="L18" s="392" t="n">
        <v>5247476231</v>
      </c>
    </row>
    <row r="19" s="394" customFormat="true" ht="20.1" hidden="false" customHeight="true" outlineLevel="0" collapsed="false">
      <c r="A19" s="388" t="s">
        <v>1374</v>
      </c>
      <c r="B19" s="388"/>
      <c r="C19" s="388"/>
      <c r="D19" s="380"/>
      <c r="E19" s="380"/>
      <c r="F19" s="395" t="n">
        <f aca="false">SUM(F14:F18)</f>
        <v>5496143066</v>
      </c>
      <c r="G19" s="380"/>
      <c r="H19" s="395" t="n">
        <v>5973194109</v>
      </c>
      <c r="I19" s="380"/>
      <c r="J19" s="395" t="n">
        <f aca="false">SUM(J14:J18)</f>
        <v>5322757536</v>
      </c>
      <c r="K19" s="396"/>
      <c r="L19" s="395" t="n">
        <v>5798748247</v>
      </c>
    </row>
    <row r="20" s="394" customFormat="true" ht="20.1" hidden="false" customHeight="true" outlineLevel="0" collapsed="false">
      <c r="A20" s="388" t="s">
        <v>1375</v>
      </c>
      <c r="B20" s="388"/>
      <c r="C20" s="388"/>
      <c r="D20" s="380"/>
      <c r="E20" s="380"/>
      <c r="F20" s="380"/>
      <c r="G20" s="380"/>
      <c r="H20" s="380"/>
      <c r="I20" s="380"/>
      <c r="J20" s="392"/>
      <c r="K20" s="396"/>
      <c r="L20" s="392"/>
    </row>
    <row r="21" s="394" customFormat="true" ht="20.1" hidden="false" customHeight="true" outlineLevel="0" collapsed="false">
      <c r="A21" s="388"/>
      <c r="B21" s="397" t="s">
        <v>1376</v>
      </c>
      <c r="C21" s="397"/>
      <c r="D21" s="380" t="n">
        <v>9</v>
      </c>
      <c r="E21" s="380"/>
      <c r="F21" s="392" t="n">
        <v>0</v>
      </c>
      <c r="G21" s="380"/>
      <c r="H21" s="392" t="n">
        <v>0</v>
      </c>
      <c r="I21" s="380"/>
      <c r="J21" s="392" t="n">
        <v>30990700</v>
      </c>
      <c r="K21" s="396"/>
      <c r="L21" s="392" t="n">
        <v>30090970</v>
      </c>
    </row>
    <row r="22" s="394" customFormat="true" ht="20.1" hidden="false" customHeight="true" outlineLevel="0" collapsed="false">
      <c r="A22" s="388"/>
      <c r="B22" s="397" t="s">
        <v>1377</v>
      </c>
      <c r="C22" s="397"/>
      <c r="D22" s="380" t="n">
        <v>10</v>
      </c>
      <c r="E22" s="380"/>
      <c r="F22" s="392" t="n">
        <v>0</v>
      </c>
      <c r="G22" s="380"/>
      <c r="H22" s="392" t="n">
        <v>8768126</v>
      </c>
      <c r="I22" s="380"/>
      <c r="J22" s="392" t="n">
        <v>0</v>
      </c>
      <c r="K22" s="396"/>
      <c r="L22" s="392" t="n">
        <v>8768126</v>
      </c>
    </row>
    <row r="23" s="394" customFormat="true" ht="20.1" hidden="false" customHeight="true" outlineLevel="0" collapsed="false">
      <c r="B23" s="391" t="s">
        <v>1378</v>
      </c>
      <c r="C23" s="391"/>
      <c r="D23" s="380" t="n">
        <v>11</v>
      </c>
      <c r="E23" s="380"/>
      <c r="F23" s="392" t="n">
        <v>36253329</v>
      </c>
      <c r="G23" s="380"/>
      <c r="H23" s="392" t="n">
        <v>37162607</v>
      </c>
      <c r="I23" s="380"/>
      <c r="J23" s="392" t="n">
        <v>29840335</v>
      </c>
      <c r="K23" s="396"/>
      <c r="L23" s="392" t="n">
        <v>31017421</v>
      </c>
    </row>
    <row r="24" s="394" customFormat="true" ht="20.1" hidden="false" customHeight="true" outlineLevel="0" collapsed="false">
      <c r="B24" s="391" t="s">
        <v>1379</v>
      </c>
      <c r="C24" s="391"/>
      <c r="D24" s="380"/>
      <c r="E24" s="386"/>
      <c r="F24" s="392" t="n">
        <v>337750</v>
      </c>
      <c r="G24" s="386"/>
      <c r="H24" s="392" t="n">
        <v>710172</v>
      </c>
      <c r="I24" s="386"/>
      <c r="J24" s="392" t="n">
        <v>337750</v>
      </c>
      <c r="K24" s="396"/>
      <c r="L24" s="392" t="n">
        <v>710172</v>
      </c>
    </row>
    <row r="25" s="394" customFormat="true" ht="20.1" hidden="false" customHeight="true" outlineLevel="0" collapsed="false">
      <c r="B25" s="394" t="s">
        <v>1380</v>
      </c>
      <c r="D25" s="380" t="n">
        <v>12</v>
      </c>
      <c r="E25" s="386"/>
      <c r="F25" s="392" t="n">
        <v>32101470</v>
      </c>
      <c r="G25" s="386"/>
      <c r="H25" s="392" t="n">
        <v>36596671</v>
      </c>
      <c r="I25" s="386"/>
      <c r="J25" s="392" t="n">
        <v>32101470</v>
      </c>
      <c r="K25" s="396"/>
      <c r="L25" s="392" t="n">
        <v>36596671</v>
      </c>
    </row>
    <row r="26" s="394" customFormat="true" ht="20.1" hidden="false" customHeight="true" outlineLevel="0" collapsed="false">
      <c r="A26" s="388"/>
      <c r="B26" s="393" t="s">
        <v>1381</v>
      </c>
      <c r="C26" s="393"/>
      <c r="D26" s="380" t="n">
        <v>13</v>
      </c>
      <c r="E26" s="380"/>
      <c r="F26" s="392" t="n">
        <v>5970932</v>
      </c>
      <c r="G26" s="380"/>
      <c r="H26" s="392" t="n">
        <v>6108684</v>
      </c>
      <c r="I26" s="380"/>
      <c r="J26" s="392" t="n">
        <v>5870232</v>
      </c>
      <c r="K26" s="396"/>
      <c r="L26" s="392" t="n">
        <v>6007984</v>
      </c>
    </row>
    <row r="27" s="394" customFormat="true" ht="20.1" hidden="false" customHeight="true" outlineLevel="0" collapsed="false">
      <c r="A27" s="388" t="s">
        <v>1382</v>
      </c>
      <c r="B27" s="388"/>
      <c r="C27" s="388"/>
      <c r="D27" s="380"/>
      <c r="E27" s="380"/>
      <c r="F27" s="395" t="n">
        <f aca="false">SUM(F21:F26)</f>
        <v>74663481</v>
      </c>
      <c r="G27" s="380"/>
      <c r="H27" s="395" t="n">
        <v>89346260</v>
      </c>
      <c r="I27" s="380"/>
      <c r="J27" s="395" t="n">
        <f aca="false">SUM(J21:J26)</f>
        <v>99140487</v>
      </c>
      <c r="K27" s="392"/>
      <c r="L27" s="395" t="n">
        <v>113191344</v>
      </c>
    </row>
    <row r="28" s="394" customFormat="true" ht="20.1" hidden="false" customHeight="true" outlineLevel="0" collapsed="false">
      <c r="A28" s="388" t="s">
        <v>1383</v>
      </c>
      <c r="B28" s="388"/>
      <c r="C28" s="388"/>
      <c r="D28" s="380"/>
      <c r="E28" s="380"/>
      <c r="F28" s="398" t="n">
        <f aca="false">SUM(F19,F27)</f>
        <v>5570806547</v>
      </c>
      <c r="G28" s="380"/>
      <c r="H28" s="398" t="n">
        <v>6062540369</v>
      </c>
      <c r="I28" s="380"/>
      <c r="J28" s="398" t="n">
        <f aca="false">SUM(J19,J27)</f>
        <v>5421898023</v>
      </c>
      <c r="K28" s="392"/>
      <c r="L28" s="398" t="n">
        <v>5911939591</v>
      </c>
    </row>
    <row r="29" s="394" customFormat="true" ht="20.1" hidden="false" customHeight="true" outlineLevel="0" collapsed="false">
      <c r="A29" s="388"/>
      <c r="B29" s="388"/>
      <c r="C29" s="388"/>
      <c r="D29" s="380"/>
      <c r="E29" s="380"/>
      <c r="F29" s="392"/>
      <c r="G29" s="380"/>
      <c r="H29" s="392"/>
      <c r="I29" s="380"/>
      <c r="J29" s="392"/>
      <c r="K29" s="392"/>
      <c r="L29" s="392"/>
    </row>
    <row r="30" s="394" customFormat="true" ht="20.1" hidden="false" customHeight="true" outlineLevel="0" collapsed="false">
      <c r="A30" s="388"/>
      <c r="B30" s="388"/>
      <c r="C30" s="388"/>
      <c r="D30" s="380"/>
      <c r="E30" s="380"/>
      <c r="F30" s="392"/>
      <c r="G30" s="380"/>
      <c r="H30" s="392"/>
      <c r="I30" s="380"/>
      <c r="J30" s="392"/>
      <c r="K30" s="392"/>
      <c r="L30" s="392"/>
    </row>
    <row r="31" customFormat="false" ht="24" hidden="false" customHeight="true" outlineLevel="0" collapsed="false">
      <c r="A31" s="399" t="s">
        <v>1384</v>
      </c>
      <c r="B31" s="399"/>
      <c r="C31" s="399"/>
      <c r="E31" s="400"/>
      <c r="H31" s="401" t="s">
        <v>1385</v>
      </c>
      <c r="I31" s="401"/>
      <c r="J31" s="401"/>
      <c r="K31" s="401"/>
      <c r="L31" s="401"/>
    </row>
    <row r="32" customFormat="false" ht="24" hidden="false" customHeight="true" outlineLevel="0" collapsed="false">
      <c r="A32" s="402" t="s">
        <v>1386</v>
      </c>
      <c r="H32" s="403" t="s">
        <v>1387</v>
      </c>
      <c r="I32" s="403"/>
      <c r="J32" s="403"/>
      <c r="K32" s="403"/>
      <c r="L32" s="403"/>
    </row>
    <row r="33" customFormat="false" ht="20.25" hidden="false" customHeight="true" outlineLevel="0" collapsed="false">
      <c r="A33" s="402"/>
      <c r="H33" s="402"/>
      <c r="I33" s="402"/>
      <c r="J33" s="402"/>
      <c r="K33" s="402"/>
      <c r="L33" s="402"/>
    </row>
    <row r="34" customFormat="false" ht="20.25" hidden="false" customHeight="true" outlineLevel="0" collapsed="false">
      <c r="A34" s="402"/>
      <c r="H34" s="402"/>
      <c r="I34" s="402"/>
      <c r="J34" s="402"/>
      <c r="K34" s="402"/>
      <c r="L34" s="402"/>
    </row>
    <row r="35" customFormat="false" ht="24" hidden="false" customHeight="true" outlineLevel="0" collapsed="false">
      <c r="L35" s="374" t="s">
        <v>1353</v>
      </c>
    </row>
    <row r="36" customFormat="false" ht="24" hidden="false" customHeight="true" outlineLevel="0" collapsed="false">
      <c r="L36" s="374" t="s">
        <v>1354</v>
      </c>
    </row>
    <row r="37" customFormat="false" ht="24" hidden="false" customHeight="true" outlineLevel="0" collapsed="false">
      <c r="A37" s="375" t="s">
        <v>1388</v>
      </c>
      <c r="B37" s="375"/>
      <c r="C37" s="375"/>
      <c r="D37" s="375"/>
      <c r="E37" s="375"/>
      <c r="F37" s="375"/>
      <c r="G37" s="375"/>
      <c r="H37" s="375"/>
      <c r="I37" s="375"/>
      <c r="J37" s="375"/>
      <c r="K37" s="375"/>
      <c r="L37" s="375"/>
    </row>
    <row r="38" customFormat="false" ht="24" hidden="false" customHeight="true" outlineLevel="0" collapsed="false">
      <c r="A38" s="376" t="s">
        <v>1356</v>
      </c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</row>
    <row r="39" customFormat="false" ht="24" hidden="false" customHeight="true" outlineLevel="0" collapsed="false">
      <c r="A39" s="376" t="s">
        <v>1389</v>
      </c>
      <c r="B39" s="376"/>
      <c r="C39" s="376"/>
      <c r="D39" s="376"/>
      <c r="E39" s="376"/>
      <c r="F39" s="376"/>
      <c r="G39" s="376"/>
      <c r="H39" s="376"/>
      <c r="I39" s="376"/>
      <c r="J39" s="376"/>
      <c r="K39" s="376"/>
      <c r="L39" s="376"/>
    </row>
    <row r="40" customFormat="false" ht="24" hidden="false" customHeight="true" outlineLevel="0" collapsed="false">
      <c r="A40" s="376" t="s">
        <v>1358</v>
      </c>
      <c r="B40" s="376"/>
      <c r="C40" s="376"/>
      <c r="D40" s="376"/>
      <c r="E40" s="376"/>
      <c r="F40" s="376"/>
      <c r="G40" s="376"/>
      <c r="H40" s="376"/>
      <c r="I40" s="376"/>
      <c r="J40" s="376"/>
      <c r="K40" s="376"/>
      <c r="L40" s="376"/>
    </row>
    <row r="41" customFormat="false" ht="24" hidden="false" customHeight="true" outlineLevel="0" collapsed="false">
      <c r="A41" s="377"/>
      <c r="B41" s="377"/>
      <c r="C41" s="377"/>
      <c r="D41" s="377"/>
      <c r="E41" s="377"/>
      <c r="F41" s="377"/>
      <c r="G41" s="377"/>
      <c r="H41" s="377"/>
      <c r="I41" s="377"/>
      <c r="J41" s="377"/>
      <c r="K41" s="377"/>
      <c r="L41" s="377"/>
    </row>
    <row r="42" s="394" customFormat="true" ht="21.95" hidden="false" customHeight="true" outlineLevel="0" collapsed="false">
      <c r="A42" s="378" t="s">
        <v>1390</v>
      </c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</row>
    <row r="43" s="394" customFormat="true" ht="20.1" hidden="false" customHeight="true" outlineLevel="0" collapsed="false">
      <c r="B43" s="380"/>
      <c r="C43" s="380"/>
      <c r="D43" s="380"/>
      <c r="E43" s="381"/>
      <c r="F43" s="382"/>
      <c r="G43" s="387"/>
      <c r="H43" s="382"/>
      <c r="I43" s="382"/>
      <c r="J43" s="382"/>
      <c r="K43" s="382"/>
      <c r="L43" s="384" t="s">
        <v>1360</v>
      </c>
    </row>
    <row r="44" s="394" customFormat="true" ht="20.1" hidden="false" customHeight="true" outlineLevel="0" collapsed="false">
      <c r="B44" s="380"/>
      <c r="C44" s="380"/>
      <c r="D44" s="380"/>
      <c r="E44" s="380"/>
      <c r="F44" s="385" t="s">
        <v>1361</v>
      </c>
      <c r="G44" s="385"/>
      <c r="H44" s="385"/>
      <c r="I44" s="380"/>
      <c r="J44" s="385" t="s">
        <v>1362</v>
      </c>
      <c r="K44" s="385"/>
      <c r="L44" s="385"/>
    </row>
    <row r="45" s="394" customFormat="true" ht="20.1" hidden="false" customHeight="true" outlineLevel="0" collapsed="false">
      <c r="B45" s="380"/>
      <c r="C45" s="380"/>
      <c r="D45" s="380"/>
      <c r="E45" s="380"/>
      <c r="F45" s="386" t="s">
        <v>1363</v>
      </c>
      <c r="G45" s="380"/>
      <c r="H45" s="386" t="s">
        <v>1364</v>
      </c>
      <c r="I45" s="380"/>
      <c r="J45" s="386" t="s">
        <v>1363</v>
      </c>
      <c r="K45" s="380"/>
      <c r="L45" s="386" t="s">
        <v>1364</v>
      </c>
    </row>
    <row r="46" s="394" customFormat="true" ht="20.1" hidden="false" customHeight="true" outlineLevel="0" collapsed="false">
      <c r="A46" s="380"/>
      <c r="B46" s="380"/>
      <c r="C46" s="380"/>
      <c r="D46" s="404" t="s">
        <v>1365</v>
      </c>
      <c r="E46" s="380"/>
      <c r="F46" s="387" t="s">
        <v>1366</v>
      </c>
      <c r="G46" s="380"/>
      <c r="H46" s="387" t="s">
        <v>1367</v>
      </c>
      <c r="I46" s="380"/>
      <c r="J46" s="387" t="s">
        <v>1366</v>
      </c>
      <c r="K46" s="380"/>
      <c r="L46" s="387" t="s">
        <v>1367</v>
      </c>
    </row>
    <row r="47" s="394" customFormat="true" ht="20.1" hidden="false" customHeight="true" outlineLevel="0" collapsed="false">
      <c r="A47" s="388" t="s">
        <v>1391</v>
      </c>
      <c r="B47" s="388"/>
      <c r="C47" s="388"/>
      <c r="D47" s="386"/>
      <c r="E47" s="380"/>
      <c r="F47" s="380"/>
      <c r="G47" s="380"/>
      <c r="H47" s="380"/>
      <c r="I47" s="380"/>
      <c r="J47" s="390"/>
      <c r="K47" s="390"/>
      <c r="L47" s="390"/>
    </row>
    <row r="48" s="394" customFormat="true" ht="20.1" hidden="false" customHeight="true" outlineLevel="0" collapsed="false">
      <c r="A48" s="388"/>
      <c r="B48" s="405" t="s">
        <v>1392</v>
      </c>
      <c r="C48" s="405"/>
      <c r="D48" s="380" t="n">
        <v>14</v>
      </c>
      <c r="E48" s="406" t="n">
        <v>621403611</v>
      </c>
      <c r="F48" s="389" t="n">
        <v>0</v>
      </c>
      <c r="G48" s="406"/>
      <c r="H48" s="389" t="n">
        <v>6788786</v>
      </c>
      <c r="I48" s="406" t="n">
        <v>621403611</v>
      </c>
      <c r="J48" s="389" t="n">
        <v>0</v>
      </c>
      <c r="K48" s="406"/>
      <c r="L48" s="389" t="n">
        <v>6788786</v>
      </c>
    </row>
    <row r="49" s="394" customFormat="true" ht="20.1" hidden="false" customHeight="true" outlineLevel="0" collapsed="false">
      <c r="B49" s="405" t="s">
        <v>1393</v>
      </c>
      <c r="C49" s="405"/>
      <c r="D49" s="380" t="n">
        <v>4</v>
      </c>
      <c r="E49" s="407" t="n">
        <v>484386741</v>
      </c>
      <c r="F49" s="389" t="n">
        <v>594300068</v>
      </c>
      <c r="G49" s="407"/>
      <c r="H49" s="389" t="n">
        <v>723430867</v>
      </c>
      <c r="I49" s="407" t="n">
        <v>484386741</v>
      </c>
      <c r="J49" s="389" t="n">
        <v>582857232</v>
      </c>
      <c r="K49" s="407"/>
      <c r="L49" s="389" t="n">
        <v>714764855</v>
      </c>
    </row>
    <row r="50" s="394" customFormat="true" ht="20.1" hidden="false" customHeight="true" outlineLevel="0" collapsed="false">
      <c r="B50" s="405" t="s">
        <v>1394</v>
      </c>
      <c r="C50" s="405"/>
      <c r="D50" s="380" t="n">
        <v>15</v>
      </c>
      <c r="E50" s="408"/>
      <c r="F50" s="389" t="n">
        <v>475518</v>
      </c>
      <c r="G50" s="408"/>
      <c r="H50" s="389" t="n">
        <v>0</v>
      </c>
      <c r="I50" s="408"/>
      <c r="J50" s="389" t="n">
        <v>475518</v>
      </c>
      <c r="K50" s="407"/>
      <c r="L50" s="389" t="n">
        <v>0</v>
      </c>
    </row>
    <row r="51" s="394" customFormat="true" ht="20.1" hidden="false" customHeight="true" outlineLevel="0" collapsed="false">
      <c r="B51" s="405" t="s">
        <v>1395</v>
      </c>
      <c r="C51" s="405"/>
      <c r="D51" s="380" t="n">
        <v>16</v>
      </c>
      <c r="E51" s="408" t="n">
        <v>2259932727</v>
      </c>
      <c r="F51" s="389" t="n">
        <v>2134015759</v>
      </c>
      <c r="G51" s="408"/>
      <c r="H51" s="389" t="n">
        <v>2432483814</v>
      </c>
      <c r="I51" s="408" t="n">
        <v>2259932727</v>
      </c>
      <c r="J51" s="389" t="n">
        <v>1955244513</v>
      </c>
      <c r="K51" s="407"/>
      <c r="L51" s="389" t="n">
        <v>2253926139</v>
      </c>
    </row>
    <row r="52" s="394" customFormat="true" ht="20.1" hidden="false" customHeight="true" outlineLevel="0" collapsed="false">
      <c r="B52" s="405" t="s">
        <v>1396</v>
      </c>
      <c r="C52" s="405"/>
      <c r="D52" s="380" t="n">
        <v>4</v>
      </c>
      <c r="E52" s="408" t="n">
        <v>10000000</v>
      </c>
      <c r="F52" s="389" t="n">
        <v>0</v>
      </c>
      <c r="G52" s="408"/>
      <c r="H52" s="389" t="n">
        <v>0</v>
      </c>
      <c r="I52" s="408" t="n">
        <v>10000000</v>
      </c>
      <c r="J52" s="389" t="n">
        <v>30673539</v>
      </c>
      <c r="K52" s="407"/>
      <c r="L52" s="389" t="n">
        <v>29932926</v>
      </c>
    </row>
    <row r="53" s="394" customFormat="true" ht="20.1" hidden="false" customHeight="true" outlineLevel="0" collapsed="false">
      <c r="B53" s="405" t="s">
        <v>1397</v>
      </c>
      <c r="C53" s="405"/>
      <c r="D53" s="380"/>
      <c r="E53" s="406" t="n">
        <v>1532897</v>
      </c>
      <c r="F53" s="389" t="n">
        <v>45779774</v>
      </c>
      <c r="G53" s="406"/>
      <c r="H53" s="389" t="n">
        <v>25135992</v>
      </c>
      <c r="I53" s="406" t="n">
        <v>1532897</v>
      </c>
      <c r="J53" s="389" t="n">
        <v>45779774</v>
      </c>
      <c r="K53" s="406"/>
      <c r="L53" s="389" t="n">
        <v>25135992</v>
      </c>
    </row>
    <row r="54" s="394" customFormat="true" ht="20.1" hidden="false" customHeight="true" outlineLevel="0" collapsed="false">
      <c r="B54" s="405" t="s">
        <v>1398</v>
      </c>
      <c r="C54" s="405"/>
      <c r="D54" s="380"/>
      <c r="E54" s="406" t="n">
        <v>69156952</v>
      </c>
      <c r="F54" s="389" t="n">
        <v>61657816</v>
      </c>
      <c r="G54" s="409"/>
      <c r="H54" s="389" t="n">
        <v>49110168</v>
      </c>
      <c r="I54" s="406" t="n">
        <v>69156952</v>
      </c>
      <c r="J54" s="389" t="n">
        <v>61434311</v>
      </c>
      <c r="K54" s="406"/>
      <c r="L54" s="389" t="n">
        <v>48891635</v>
      </c>
    </row>
    <row r="55" s="394" customFormat="true" ht="20.1" hidden="false" customHeight="true" outlineLevel="0" collapsed="false">
      <c r="A55" s="388" t="s">
        <v>1399</v>
      </c>
      <c r="B55" s="388"/>
      <c r="C55" s="388"/>
      <c r="D55" s="380"/>
      <c r="E55" s="380"/>
      <c r="F55" s="395" t="n">
        <f aca="false">SUM(F48:F54)</f>
        <v>2836228935</v>
      </c>
      <c r="G55" s="380"/>
      <c r="H55" s="395" t="n">
        <v>3236949627</v>
      </c>
      <c r="I55" s="380"/>
      <c r="J55" s="395" t="n">
        <f aca="false">SUM(J48:J54)</f>
        <v>2676464887</v>
      </c>
      <c r="K55" s="389"/>
      <c r="L55" s="395" t="n">
        <v>3079440333</v>
      </c>
    </row>
    <row r="56" s="394" customFormat="true" ht="20.1" hidden="false" customHeight="true" outlineLevel="0" collapsed="false">
      <c r="A56" s="388" t="s">
        <v>1400</v>
      </c>
      <c r="B56" s="388"/>
      <c r="C56" s="388"/>
      <c r="D56" s="380"/>
      <c r="E56" s="380"/>
      <c r="G56" s="380"/>
      <c r="I56" s="380"/>
      <c r="K56" s="389"/>
    </row>
    <row r="57" s="394" customFormat="true" ht="20.1" hidden="false" customHeight="true" outlineLevel="0" collapsed="false">
      <c r="A57" s="388"/>
      <c r="B57" s="394" t="s">
        <v>1401</v>
      </c>
      <c r="D57" s="380" t="n">
        <v>15</v>
      </c>
      <c r="E57" s="380"/>
      <c r="F57" s="389" t="n">
        <v>2032703</v>
      </c>
      <c r="G57" s="386"/>
      <c r="H57" s="389" t="n">
        <v>0</v>
      </c>
      <c r="I57" s="380"/>
      <c r="J57" s="389" t="n">
        <v>2032703</v>
      </c>
      <c r="K57" s="389"/>
      <c r="L57" s="389" t="n">
        <v>0</v>
      </c>
    </row>
    <row r="58" s="394" customFormat="true" ht="20.1" hidden="false" customHeight="true" outlineLevel="0" collapsed="false">
      <c r="A58" s="388"/>
      <c r="B58" s="394" t="s">
        <v>1402</v>
      </c>
      <c r="D58" s="380" t="n">
        <v>16</v>
      </c>
      <c r="E58" s="380"/>
      <c r="F58" s="389" t="n">
        <v>626726255</v>
      </c>
      <c r="G58" s="386"/>
      <c r="H58" s="389" t="n">
        <v>955145338</v>
      </c>
      <c r="I58" s="380"/>
      <c r="J58" s="389" t="n">
        <v>626726255</v>
      </c>
      <c r="K58" s="389"/>
      <c r="L58" s="389" t="n">
        <v>955145338</v>
      </c>
    </row>
    <row r="59" s="394" customFormat="true" ht="20.1" hidden="false" customHeight="true" outlineLevel="0" collapsed="false">
      <c r="B59" s="394" t="s">
        <v>1403</v>
      </c>
      <c r="C59" s="405"/>
      <c r="D59" s="380" t="n">
        <v>17</v>
      </c>
      <c r="E59" s="380"/>
      <c r="F59" s="389" t="n">
        <v>3050604</v>
      </c>
      <c r="G59" s="386"/>
      <c r="H59" s="389" t="n">
        <v>2964046</v>
      </c>
      <c r="I59" s="380"/>
      <c r="J59" s="389" t="n">
        <v>3050604</v>
      </c>
      <c r="K59" s="389"/>
      <c r="L59" s="389" t="n">
        <v>2964046</v>
      </c>
    </row>
    <row r="60" s="394" customFormat="true" ht="20.1" hidden="false" customHeight="true" outlineLevel="0" collapsed="false">
      <c r="A60" s="388" t="s">
        <v>1404</v>
      </c>
      <c r="B60" s="388"/>
      <c r="C60" s="388"/>
      <c r="D60" s="380"/>
      <c r="E60" s="380"/>
      <c r="F60" s="395" t="n">
        <f aca="false">SUM(F57:F59)</f>
        <v>631809562</v>
      </c>
      <c r="G60" s="380"/>
      <c r="H60" s="395" t="n">
        <v>958109384</v>
      </c>
      <c r="I60" s="380"/>
      <c r="J60" s="395" t="n">
        <f aca="false">SUM(J57:J59)</f>
        <v>631809562</v>
      </c>
      <c r="K60" s="389"/>
      <c r="L60" s="395" t="n">
        <v>958109384</v>
      </c>
    </row>
    <row r="61" s="394" customFormat="true" ht="20.1" hidden="false" customHeight="true" outlineLevel="0" collapsed="false">
      <c r="A61" s="388" t="s">
        <v>1405</v>
      </c>
      <c r="B61" s="388"/>
      <c r="C61" s="388"/>
      <c r="D61" s="380"/>
      <c r="E61" s="380"/>
      <c r="F61" s="410" t="n">
        <f aca="false">SUM(F55,F60)</f>
        <v>3468038497</v>
      </c>
      <c r="G61" s="380"/>
      <c r="H61" s="410" t="n">
        <v>4195059011</v>
      </c>
      <c r="I61" s="380"/>
      <c r="J61" s="410" t="n">
        <f aca="false">SUM(J55,J60)</f>
        <v>3308274449</v>
      </c>
      <c r="K61" s="389"/>
      <c r="L61" s="410" t="n">
        <v>4037549717</v>
      </c>
    </row>
    <row r="62" s="394" customFormat="true" ht="20.1" hidden="false" customHeight="true" outlineLevel="0" collapsed="false">
      <c r="A62" s="388"/>
      <c r="B62" s="388"/>
      <c r="C62" s="388"/>
      <c r="D62" s="380"/>
      <c r="E62" s="380"/>
      <c r="F62" s="380"/>
      <c r="G62" s="380"/>
      <c r="H62" s="380"/>
      <c r="I62" s="380"/>
      <c r="J62" s="392"/>
      <c r="K62" s="389"/>
      <c r="L62" s="392"/>
    </row>
    <row r="63" s="394" customFormat="true" ht="20.1" hidden="false" customHeight="true" outlineLevel="0" collapsed="false">
      <c r="A63" s="388"/>
      <c r="B63" s="388"/>
      <c r="C63" s="388"/>
      <c r="D63" s="380"/>
      <c r="E63" s="380"/>
      <c r="F63" s="380"/>
      <c r="G63" s="380"/>
      <c r="H63" s="380"/>
      <c r="I63" s="380"/>
      <c r="J63" s="392"/>
      <c r="K63" s="389"/>
      <c r="L63" s="392"/>
    </row>
    <row r="64" s="394" customFormat="true" ht="20.1" hidden="false" customHeight="true" outlineLevel="0" collapsed="false">
      <c r="A64" s="388"/>
      <c r="B64" s="388"/>
      <c r="C64" s="388"/>
      <c r="D64" s="380"/>
      <c r="E64" s="380"/>
      <c r="F64" s="380"/>
      <c r="G64" s="380"/>
      <c r="H64" s="380"/>
      <c r="I64" s="380"/>
      <c r="J64" s="392"/>
      <c r="K64" s="389"/>
      <c r="L64" s="392"/>
    </row>
    <row r="65" customFormat="false" ht="24" hidden="false" customHeight="true" outlineLevel="0" collapsed="false">
      <c r="A65" s="399" t="s">
        <v>1384</v>
      </c>
      <c r="B65" s="399"/>
      <c r="C65" s="399"/>
      <c r="E65" s="400"/>
      <c r="H65" s="401" t="s">
        <v>1385</v>
      </c>
      <c r="I65" s="401"/>
      <c r="J65" s="401"/>
      <c r="K65" s="401"/>
      <c r="L65" s="401"/>
    </row>
    <row r="66" customFormat="false" ht="24" hidden="false" customHeight="true" outlineLevel="0" collapsed="false">
      <c r="A66" s="402" t="s">
        <v>1386</v>
      </c>
      <c r="H66" s="403" t="s">
        <v>1387</v>
      </c>
      <c r="I66" s="403"/>
      <c r="J66" s="403"/>
      <c r="K66" s="403"/>
      <c r="L66" s="403"/>
    </row>
    <row r="67" customFormat="false" ht="20.25" hidden="false" customHeight="true" outlineLevel="0" collapsed="false">
      <c r="A67" s="402"/>
      <c r="H67" s="402"/>
      <c r="I67" s="402"/>
      <c r="J67" s="402"/>
      <c r="K67" s="402"/>
      <c r="L67" s="402"/>
    </row>
    <row r="68" customFormat="false" ht="20.25" hidden="false" customHeight="true" outlineLevel="0" collapsed="false">
      <c r="A68" s="402"/>
      <c r="H68" s="402"/>
      <c r="I68" s="402"/>
      <c r="J68" s="402"/>
      <c r="K68" s="402"/>
      <c r="L68" s="402"/>
    </row>
    <row r="69" customFormat="false" ht="15" hidden="false" customHeight="true" outlineLevel="0" collapsed="false"/>
    <row r="70" customFormat="false" ht="24" hidden="false" customHeight="true" outlineLevel="0" collapsed="false">
      <c r="L70" s="374" t="s">
        <v>1353</v>
      </c>
    </row>
    <row r="71" customFormat="false" ht="24" hidden="false" customHeight="true" outlineLevel="0" collapsed="false">
      <c r="L71" s="374" t="s">
        <v>1354</v>
      </c>
    </row>
    <row r="72" customFormat="false" ht="24" hidden="false" customHeight="true" outlineLevel="0" collapsed="false">
      <c r="A72" s="375" t="s">
        <v>1406</v>
      </c>
      <c r="B72" s="375"/>
      <c r="C72" s="375"/>
      <c r="D72" s="375"/>
      <c r="E72" s="375"/>
      <c r="F72" s="375"/>
      <c r="G72" s="375"/>
      <c r="H72" s="375"/>
      <c r="I72" s="375"/>
      <c r="J72" s="375"/>
      <c r="K72" s="375"/>
      <c r="L72" s="375"/>
    </row>
    <row r="73" customFormat="false" ht="24" hidden="false" customHeight="true" outlineLevel="0" collapsed="false">
      <c r="A73" s="376" t="s">
        <v>1356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</row>
    <row r="74" customFormat="false" ht="24" hidden="false" customHeight="true" outlineLevel="0" collapsed="false">
      <c r="A74" s="376" t="s">
        <v>1389</v>
      </c>
      <c r="B74" s="376"/>
      <c r="C74" s="376"/>
      <c r="D74" s="376"/>
      <c r="E74" s="376"/>
      <c r="F74" s="376"/>
      <c r="G74" s="376"/>
      <c r="H74" s="376"/>
      <c r="I74" s="376"/>
      <c r="J74" s="376"/>
      <c r="K74" s="376"/>
      <c r="L74" s="376"/>
    </row>
    <row r="75" customFormat="false" ht="24" hidden="false" customHeight="true" outlineLevel="0" collapsed="false">
      <c r="A75" s="376" t="s">
        <v>1358</v>
      </c>
      <c r="B75" s="376"/>
      <c r="C75" s="376"/>
      <c r="D75" s="376"/>
      <c r="E75" s="376"/>
      <c r="F75" s="376"/>
      <c r="G75" s="376"/>
      <c r="H75" s="376"/>
      <c r="I75" s="376"/>
      <c r="J75" s="376"/>
      <c r="K75" s="376"/>
      <c r="L75" s="376"/>
    </row>
    <row r="76" customFormat="false" ht="24" hidden="false" customHeight="true" outlineLevel="0" collapsed="false">
      <c r="A76" s="377"/>
      <c r="B76" s="377"/>
      <c r="C76" s="377"/>
      <c r="D76" s="377"/>
      <c r="E76" s="377"/>
      <c r="F76" s="377"/>
      <c r="G76" s="377"/>
      <c r="H76" s="377"/>
      <c r="I76" s="377"/>
      <c r="J76" s="377"/>
      <c r="K76" s="377"/>
      <c r="L76" s="377"/>
    </row>
    <row r="77" s="394" customFormat="true" ht="21.95" hidden="false" customHeight="true" outlineLevel="0" collapsed="false">
      <c r="A77" s="378" t="s">
        <v>1407</v>
      </c>
      <c r="B77" s="378"/>
      <c r="C77" s="378"/>
      <c r="D77" s="378"/>
      <c r="E77" s="378"/>
      <c r="F77" s="378"/>
      <c r="G77" s="378"/>
      <c r="H77" s="378"/>
      <c r="I77" s="378"/>
      <c r="J77" s="378"/>
      <c r="K77" s="378"/>
      <c r="L77" s="378"/>
    </row>
    <row r="78" s="394" customFormat="true" ht="20.1" hidden="false" customHeight="true" outlineLevel="0" collapsed="false">
      <c r="B78" s="380"/>
      <c r="C78" s="380"/>
      <c r="D78" s="380"/>
      <c r="E78" s="381"/>
      <c r="F78" s="382"/>
      <c r="G78" s="387"/>
      <c r="H78" s="382"/>
      <c r="I78" s="382"/>
      <c r="J78" s="382"/>
      <c r="K78" s="382"/>
      <c r="L78" s="384" t="s">
        <v>1360</v>
      </c>
    </row>
    <row r="79" s="394" customFormat="true" ht="20.1" hidden="false" customHeight="true" outlineLevel="0" collapsed="false">
      <c r="B79" s="380"/>
      <c r="C79" s="380"/>
      <c r="D79" s="380"/>
      <c r="E79" s="380"/>
      <c r="F79" s="385" t="s">
        <v>1361</v>
      </c>
      <c r="G79" s="385"/>
      <c r="H79" s="385"/>
      <c r="I79" s="380"/>
      <c r="J79" s="385" t="s">
        <v>1362</v>
      </c>
      <c r="K79" s="385"/>
      <c r="L79" s="385"/>
    </row>
    <row r="80" s="394" customFormat="true" ht="20.1" hidden="false" customHeight="true" outlineLevel="0" collapsed="false">
      <c r="B80" s="380"/>
      <c r="C80" s="380"/>
      <c r="D80" s="380"/>
      <c r="E80" s="380"/>
      <c r="F80" s="386" t="s">
        <v>1363</v>
      </c>
      <c r="G80" s="380"/>
      <c r="H80" s="386" t="s">
        <v>1364</v>
      </c>
      <c r="I80" s="380"/>
      <c r="J80" s="386" t="s">
        <v>1363</v>
      </c>
      <c r="K80" s="380"/>
      <c r="L80" s="386" t="s">
        <v>1364</v>
      </c>
    </row>
    <row r="81" s="394" customFormat="true" ht="20.1" hidden="false" customHeight="true" outlineLevel="0" collapsed="false">
      <c r="A81" s="380"/>
      <c r="B81" s="380"/>
      <c r="C81" s="380"/>
      <c r="D81" s="404" t="s">
        <v>1365</v>
      </c>
      <c r="E81" s="380"/>
      <c r="F81" s="387" t="s">
        <v>1366</v>
      </c>
      <c r="G81" s="380"/>
      <c r="H81" s="387" t="s">
        <v>1367</v>
      </c>
      <c r="I81" s="380"/>
      <c r="J81" s="387" t="s">
        <v>1366</v>
      </c>
      <c r="K81" s="380"/>
      <c r="L81" s="387" t="s">
        <v>1367</v>
      </c>
    </row>
    <row r="82" s="394" customFormat="true" ht="20.1" hidden="false" customHeight="true" outlineLevel="0" collapsed="false">
      <c r="A82" s="388" t="s">
        <v>1408</v>
      </c>
      <c r="C82" s="386"/>
      <c r="D82" s="386"/>
      <c r="F82" s="380"/>
      <c r="G82" s="380"/>
      <c r="H82" s="380"/>
      <c r="I82" s="386"/>
      <c r="J82" s="390"/>
      <c r="K82" s="390"/>
      <c r="L82" s="390"/>
    </row>
    <row r="83" s="394" customFormat="true" ht="20.1" hidden="false" customHeight="true" outlineLevel="0" collapsed="false">
      <c r="A83" s="388"/>
      <c r="B83" s="394" t="s">
        <v>1409</v>
      </c>
      <c r="C83" s="386"/>
      <c r="D83" s="380" t="n">
        <v>18</v>
      </c>
      <c r="F83" s="380"/>
      <c r="G83" s="380"/>
      <c r="H83" s="380"/>
      <c r="I83" s="386"/>
      <c r="J83" s="390"/>
      <c r="K83" s="390"/>
      <c r="L83" s="390"/>
    </row>
    <row r="84" s="394" customFormat="true" ht="20.1" hidden="false" customHeight="true" outlineLevel="0" collapsed="false">
      <c r="A84" s="388"/>
      <c r="B84" s="394" t="s">
        <v>1410</v>
      </c>
      <c r="C84" s="386"/>
      <c r="D84" s="380"/>
      <c r="F84" s="380"/>
      <c r="G84" s="380"/>
      <c r="I84" s="386"/>
      <c r="J84" s="390"/>
      <c r="K84" s="390"/>
      <c r="L84" s="390"/>
    </row>
    <row r="85" s="394" customFormat="true" ht="20.1" hidden="false" customHeight="true" outlineLevel="0" collapsed="false">
      <c r="A85" s="388"/>
      <c r="C85" s="394" t="s">
        <v>1411</v>
      </c>
      <c r="D85" s="380"/>
      <c r="F85" s="398" t="n">
        <v>1381460996</v>
      </c>
      <c r="G85" s="380"/>
      <c r="H85" s="392"/>
      <c r="I85" s="386"/>
      <c r="J85" s="398" t="n">
        <v>1381460996</v>
      </c>
      <c r="K85" s="390"/>
      <c r="L85" s="392"/>
    </row>
    <row r="86" s="394" customFormat="true" ht="20.1" hidden="false" customHeight="true" outlineLevel="0" collapsed="false">
      <c r="A86" s="388"/>
      <c r="C86" s="394" t="s">
        <v>1412</v>
      </c>
      <c r="D86" s="380"/>
      <c r="F86" s="392"/>
      <c r="G86" s="380"/>
      <c r="H86" s="398" t="n">
        <v>1289364969</v>
      </c>
      <c r="I86" s="386"/>
      <c r="J86" s="392"/>
      <c r="K86" s="390"/>
      <c r="L86" s="398" t="n">
        <v>1289364969</v>
      </c>
    </row>
    <row r="87" s="394" customFormat="true" ht="20.1" hidden="false" customHeight="true" outlineLevel="0" collapsed="false">
      <c r="B87" s="394" t="s">
        <v>1413</v>
      </c>
      <c r="C87" s="386"/>
      <c r="D87" s="380"/>
      <c r="F87" s="386"/>
      <c r="G87" s="380"/>
      <c r="H87" s="380"/>
      <c r="I87" s="386"/>
      <c r="J87" s="392"/>
      <c r="K87" s="411"/>
      <c r="L87" s="392"/>
    </row>
    <row r="88" s="394" customFormat="true" ht="20.1" hidden="false" customHeight="true" outlineLevel="0" collapsed="false">
      <c r="C88" s="394" t="s">
        <v>1414</v>
      </c>
      <c r="D88" s="380"/>
      <c r="F88" s="412" t="n">
        <v>1044860833</v>
      </c>
      <c r="G88" s="380"/>
      <c r="H88" s="412"/>
      <c r="I88" s="386"/>
      <c r="J88" s="412" t="n">
        <v>1044860833</v>
      </c>
      <c r="K88" s="411"/>
      <c r="L88" s="412"/>
    </row>
    <row r="89" s="394" customFormat="true" ht="20.1" hidden="false" customHeight="true" outlineLevel="0" collapsed="false">
      <c r="C89" s="394" t="s">
        <v>1415</v>
      </c>
      <c r="D89" s="380"/>
      <c r="F89" s="412"/>
      <c r="G89" s="380"/>
      <c r="H89" s="412" t="n">
        <v>975203604</v>
      </c>
      <c r="I89" s="386"/>
      <c r="J89" s="412"/>
      <c r="K89" s="411"/>
      <c r="L89" s="412" t="n">
        <v>975203604</v>
      </c>
    </row>
    <row r="90" s="394" customFormat="true" ht="20.1" hidden="false" customHeight="true" outlineLevel="0" collapsed="false">
      <c r="B90" s="391" t="s">
        <v>1416</v>
      </c>
      <c r="C90" s="386"/>
      <c r="D90" s="380"/>
      <c r="F90" s="412" t="n">
        <v>538406193</v>
      </c>
      <c r="G90" s="380"/>
      <c r="H90" s="412" t="n">
        <v>538406193</v>
      </c>
      <c r="I90" s="386"/>
      <c r="J90" s="392" t="n">
        <v>538406193</v>
      </c>
      <c r="K90" s="411"/>
      <c r="L90" s="392" t="n">
        <v>538406193</v>
      </c>
    </row>
    <row r="91" s="394" customFormat="true" ht="20.1" hidden="false" customHeight="true" outlineLevel="0" collapsed="false">
      <c r="B91" s="391" t="s">
        <v>1417</v>
      </c>
      <c r="C91" s="386"/>
      <c r="D91" s="380"/>
      <c r="F91" s="380"/>
      <c r="G91" s="380"/>
      <c r="H91" s="380"/>
      <c r="I91" s="386"/>
      <c r="J91" s="392"/>
      <c r="K91" s="411"/>
      <c r="L91" s="392"/>
    </row>
    <row r="92" s="394" customFormat="true" ht="20.1" hidden="false" customHeight="true" outlineLevel="0" collapsed="false">
      <c r="B92" s="413" t="s">
        <v>1418</v>
      </c>
      <c r="C92" s="386"/>
      <c r="D92" s="386"/>
      <c r="F92" s="392" t="n">
        <v>46609000</v>
      </c>
      <c r="G92" s="386"/>
      <c r="H92" s="392" t="n">
        <v>46609000</v>
      </c>
      <c r="I92" s="386"/>
      <c r="J92" s="392" t="n">
        <v>46609000</v>
      </c>
      <c r="K92" s="389"/>
      <c r="L92" s="392" t="n">
        <v>46609000</v>
      </c>
    </row>
    <row r="93" s="394" customFormat="true" ht="20.1" hidden="false" customHeight="true" outlineLevel="0" collapsed="false">
      <c r="B93" s="413" t="s">
        <v>1419</v>
      </c>
      <c r="C93" s="386"/>
      <c r="D93" s="386"/>
      <c r="F93" s="392" t="n">
        <v>472892024</v>
      </c>
      <c r="G93" s="386"/>
      <c r="H93" s="392" t="n">
        <v>307262561</v>
      </c>
      <c r="I93" s="386"/>
      <c r="J93" s="392" t="n">
        <v>483747548</v>
      </c>
      <c r="K93" s="389"/>
      <c r="L93" s="392" t="n">
        <v>314171077</v>
      </c>
    </row>
    <row r="94" s="381" customFormat="true" ht="20.1" hidden="false" customHeight="true" outlineLevel="0" collapsed="false">
      <c r="A94" s="414" t="s">
        <v>1420</v>
      </c>
      <c r="B94" s="415"/>
      <c r="C94" s="386"/>
      <c r="D94" s="386"/>
      <c r="F94" s="395" t="n">
        <v>2102768050</v>
      </c>
      <c r="G94" s="386"/>
      <c r="H94" s="395" t="n">
        <v>1867481358</v>
      </c>
      <c r="I94" s="414"/>
      <c r="J94" s="395" t="n">
        <v>2113623574</v>
      </c>
      <c r="K94" s="416"/>
      <c r="L94" s="395" t="n">
        <v>1874389874</v>
      </c>
    </row>
    <row r="95" s="394" customFormat="true" ht="20.1" hidden="false" customHeight="true" outlineLevel="0" collapsed="false">
      <c r="A95" s="388" t="s">
        <v>1421</v>
      </c>
      <c r="C95" s="386"/>
      <c r="D95" s="380"/>
      <c r="F95" s="417" t="n">
        <v>5570806547</v>
      </c>
      <c r="G95" s="380"/>
      <c r="H95" s="417" t="n">
        <v>6062540369</v>
      </c>
      <c r="I95" s="386"/>
      <c r="J95" s="417" t="n">
        <v>5421898023</v>
      </c>
      <c r="K95" s="392"/>
      <c r="L95" s="417" t="n">
        <v>5911939591</v>
      </c>
    </row>
    <row r="96" s="394" customFormat="true" ht="20.1" hidden="false" customHeight="true" outlineLevel="0" collapsed="false">
      <c r="A96" s="388"/>
      <c r="C96" s="381"/>
      <c r="D96" s="380"/>
      <c r="F96" s="380"/>
      <c r="G96" s="380"/>
      <c r="H96" s="380"/>
      <c r="I96" s="381"/>
      <c r="J96" s="396"/>
    </row>
    <row r="97" s="394" customFormat="true" ht="20.1" hidden="false" customHeight="true" outlineLevel="0" collapsed="false">
      <c r="A97" s="388"/>
      <c r="C97" s="381"/>
      <c r="D97" s="380"/>
      <c r="F97" s="380"/>
      <c r="G97" s="380"/>
      <c r="H97" s="380"/>
      <c r="I97" s="381"/>
      <c r="J97" s="396"/>
    </row>
    <row r="98" customFormat="false" ht="20.1" hidden="false" customHeight="true" outlineLevel="0" collapsed="false">
      <c r="J98" s="372"/>
      <c r="K98" s="373"/>
    </row>
    <row r="99" customFormat="false" ht="24" hidden="false" customHeight="true" outlineLevel="0" collapsed="false">
      <c r="A99" s="399" t="s">
        <v>1384</v>
      </c>
      <c r="B99" s="399"/>
      <c r="C99" s="399"/>
      <c r="E99" s="400"/>
      <c r="H99" s="401" t="s">
        <v>1385</v>
      </c>
      <c r="I99" s="401"/>
      <c r="J99" s="401"/>
      <c r="K99" s="401"/>
      <c r="L99" s="401"/>
    </row>
    <row r="100" customFormat="false" ht="24" hidden="false" customHeight="true" outlineLevel="0" collapsed="false">
      <c r="A100" s="402" t="s">
        <v>1386</v>
      </c>
      <c r="H100" s="403" t="s">
        <v>1387</v>
      </c>
      <c r="I100" s="403"/>
      <c r="J100" s="403"/>
      <c r="K100" s="403"/>
      <c r="L100" s="403"/>
    </row>
    <row r="101" customFormat="false" ht="20.25" hidden="false" customHeight="true" outlineLevel="0" collapsed="false">
      <c r="A101" s="402"/>
      <c r="H101" s="402"/>
      <c r="I101" s="402"/>
      <c r="J101" s="402"/>
      <c r="K101" s="402"/>
      <c r="L101" s="402"/>
    </row>
    <row r="102" customFormat="false" ht="15" hidden="false" customHeight="true" outlineLevel="0" collapsed="false"/>
  </sheetData>
  <mergeCells count="30">
    <mergeCell ref="A3:L3"/>
    <mergeCell ref="A4:L4"/>
    <mergeCell ref="A5:L5"/>
    <mergeCell ref="A6:L6"/>
    <mergeCell ref="A8:L8"/>
    <mergeCell ref="F10:H10"/>
    <mergeCell ref="J10:L10"/>
    <mergeCell ref="A31:C31"/>
    <mergeCell ref="H31:L31"/>
    <mergeCell ref="H32:L32"/>
    <mergeCell ref="A37:L37"/>
    <mergeCell ref="A38:L38"/>
    <mergeCell ref="A39:L39"/>
    <mergeCell ref="A40:L40"/>
    <mergeCell ref="A42:L42"/>
    <mergeCell ref="F44:H44"/>
    <mergeCell ref="J44:L44"/>
    <mergeCell ref="A65:C65"/>
    <mergeCell ref="H65:L65"/>
    <mergeCell ref="H66:L66"/>
    <mergeCell ref="A72:L72"/>
    <mergeCell ref="A73:L73"/>
    <mergeCell ref="A74:L74"/>
    <mergeCell ref="A75:L75"/>
    <mergeCell ref="A77:L77"/>
    <mergeCell ref="F79:H79"/>
    <mergeCell ref="J79:L79"/>
    <mergeCell ref="A99:C99"/>
    <mergeCell ref="H99:L99"/>
    <mergeCell ref="H100:L100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18" width="3.85"/>
    <col collapsed="false" customWidth="true" hidden="false" outlineLevel="0" max="2" min="2" style="418" width="12.7"/>
    <col collapsed="false" customWidth="true" hidden="false" outlineLevel="0" max="3" min="3" style="418" width="1.41"/>
    <col collapsed="false" customWidth="true" hidden="false" outlineLevel="0" max="4" min="4" style="418" width="13.7"/>
    <col collapsed="false" customWidth="true" hidden="false" outlineLevel="0" max="5" min="5" style="418" width="1.41"/>
    <col collapsed="false" customWidth="true" hidden="false" outlineLevel="0" max="6" min="6" style="418" width="14.7"/>
    <col collapsed="false" customWidth="true" hidden="false" outlineLevel="0" max="7" min="7" style="418" width="1.85"/>
    <col collapsed="false" customWidth="true" hidden="false" outlineLevel="0" max="8" min="8" style="418" width="12.85"/>
    <col collapsed="false" customWidth="true" hidden="false" outlineLevel="0" max="9" min="9" style="418" width="1.41"/>
    <col collapsed="false" customWidth="true" hidden="false" outlineLevel="0" max="10" min="10" style="418" width="14.28"/>
    <col collapsed="false" customWidth="true" hidden="false" outlineLevel="0" max="11" min="11" style="419" width="1.41"/>
    <col collapsed="false" customWidth="true" hidden="false" outlineLevel="0" max="12" min="12" style="418" width="14.28"/>
    <col collapsed="false" customWidth="true" hidden="false" outlineLevel="0" max="14" min="13" style="420" width="14.56"/>
    <col collapsed="false" customWidth="true" hidden="false" outlineLevel="0" max="15" min="15" style="418" width="10.28"/>
    <col collapsed="false" customWidth="false" hidden="false" outlineLevel="0" max="257" min="16" style="418" width="9.14"/>
  </cols>
  <sheetData>
    <row r="1" customFormat="false" ht="21" hidden="false" customHeight="false" outlineLevel="0" collapsed="false">
      <c r="B1" s="421" t="s">
        <v>1422</v>
      </c>
    </row>
    <row r="2" customFormat="false" ht="21" hidden="false" customHeight="false" outlineLevel="0" collapsed="false">
      <c r="B2" s="421" t="s">
        <v>1423</v>
      </c>
    </row>
    <row r="3" customFormat="false" ht="21" hidden="false" customHeight="false" outlineLevel="0" collapsed="false">
      <c r="B3" s="421" t="s">
        <v>1424</v>
      </c>
    </row>
    <row r="4" customFormat="false" ht="21" hidden="false" customHeight="false" outlineLevel="0" collapsed="false">
      <c r="B4" s="422" t="s">
        <v>1425</v>
      </c>
    </row>
    <row r="6" customFormat="false" ht="20.25" hidden="false" customHeight="false" outlineLevel="0" collapsed="false">
      <c r="A6" s="423" t="s">
        <v>1426</v>
      </c>
      <c r="B6" s="424" t="s">
        <v>1427</v>
      </c>
      <c r="C6" s="425"/>
      <c r="D6" s="425"/>
      <c r="E6" s="425"/>
      <c r="F6" s="425"/>
      <c r="G6" s="425"/>
      <c r="H6" s="425"/>
      <c r="I6" s="425"/>
      <c r="J6" s="425"/>
      <c r="K6" s="426"/>
      <c r="L6" s="425"/>
    </row>
    <row r="7" customFormat="false" ht="20.25" hidden="false" customHeight="false" outlineLevel="0" collapsed="false">
      <c r="A7" s="425"/>
      <c r="B7" s="425"/>
      <c r="C7" s="425"/>
      <c r="D7" s="425"/>
      <c r="E7" s="425"/>
      <c r="F7" s="425"/>
      <c r="G7" s="425"/>
      <c r="H7" s="425"/>
      <c r="I7" s="425"/>
      <c r="J7" s="425"/>
      <c r="K7" s="426"/>
      <c r="L7" s="425"/>
    </row>
    <row r="8" customFormat="false" ht="62.25" hidden="false" customHeight="true" outlineLevel="0" collapsed="false">
      <c r="A8" s="425"/>
      <c r="B8" s="427" t="s">
        <v>1428</v>
      </c>
      <c r="C8" s="427"/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20.25" hidden="false" customHeight="false" outlineLevel="0" collapsed="false">
      <c r="A9" s="425"/>
      <c r="B9" s="425"/>
      <c r="C9" s="425"/>
      <c r="D9" s="425"/>
      <c r="E9" s="425"/>
      <c r="F9" s="425"/>
      <c r="G9" s="425"/>
      <c r="H9" s="425"/>
      <c r="I9" s="425"/>
      <c r="J9" s="425"/>
      <c r="K9" s="426"/>
      <c r="L9" s="425"/>
    </row>
    <row r="10" customFormat="false" ht="60.75" hidden="false" customHeight="true" outlineLevel="0" collapsed="false">
      <c r="A10" s="425"/>
      <c r="B10" s="427" t="s">
        <v>1429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0.25" hidden="false" customHeight="false" outlineLevel="0" collapsed="false">
      <c r="A11" s="425"/>
      <c r="B11" s="425"/>
      <c r="C11" s="425"/>
      <c r="D11" s="425"/>
      <c r="E11" s="425"/>
      <c r="F11" s="425"/>
      <c r="G11" s="425"/>
      <c r="H11" s="425"/>
      <c r="I11" s="425"/>
      <c r="J11" s="425"/>
      <c r="K11" s="426"/>
      <c r="L11" s="425"/>
    </row>
    <row r="12" customFormat="false" ht="61.5" hidden="false" customHeight="true" outlineLevel="0" collapsed="false">
      <c r="A12" s="425"/>
      <c r="B12" s="427" t="s">
        <v>1430</v>
      </c>
      <c r="C12" s="427"/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0.25" hidden="false" customHeight="false" outlineLevel="0" collapsed="false">
      <c r="A13" s="425"/>
      <c r="B13" s="425"/>
      <c r="C13" s="425"/>
      <c r="D13" s="425"/>
      <c r="E13" s="425"/>
      <c r="F13" s="425"/>
      <c r="G13" s="425"/>
      <c r="H13" s="425"/>
      <c r="I13" s="425"/>
      <c r="J13" s="425"/>
      <c r="K13" s="426"/>
      <c r="L13" s="425"/>
    </row>
    <row r="14" customFormat="false" ht="40.5" hidden="false" customHeight="true" outlineLevel="0" collapsed="false">
      <c r="A14" s="425"/>
      <c r="B14" s="427" t="s">
        <v>1431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</row>
    <row r="15" customFormat="false" ht="20.25" hidden="false" customHeight="false" outlineLevel="0" collapsed="false">
      <c r="A15" s="425"/>
      <c r="B15" s="428"/>
      <c r="C15" s="428"/>
      <c r="D15" s="428"/>
      <c r="E15" s="428"/>
      <c r="F15" s="428"/>
      <c r="G15" s="428"/>
      <c r="H15" s="428"/>
      <c r="I15" s="428"/>
      <c r="J15" s="428"/>
      <c r="K15" s="429"/>
      <c r="L15" s="428"/>
    </row>
    <row r="16" customFormat="false" ht="20.25" hidden="false" customHeight="false" outlineLevel="0" collapsed="false">
      <c r="A16" s="425"/>
      <c r="B16" s="424" t="s">
        <v>1432</v>
      </c>
      <c r="C16" s="425"/>
      <c r="D16" s="425"/>
      <c r="E16" s="425"/>
      <c r="F16" s="425"/>
      <c r="G16" s="425"/>
      <c r="H16" s="425"/>
      <c r="I16" s="425"/>
      <c r="J16" s="425"/>
      <c r="K16" s="426"/>
      <c r="L16" s="425"/>
    </row>
    <row r="17" customFormat="false" ht="20.25" hidden="false" customHeight="false" outlineLevel="0" collapsed="false">
      <c r="A17" s="425"/>
      <c r="B17" s="428"/>
      <c r="C17" s="428"/>
      <c r="D17" s="428"/>
      <c r="E17" s="428"/>
      <c r="F17" s="428"/>
      <c r="G17" s="428"/>
      <c r="H17" s="428"/>
      <c r="I17" s="428"/>
      <c r="J17" s="428"/>
      <c r="K17" s="429"/>
      <c r="L17" s="428"/>
    </row>
    <row r="18" customFormat="false" ht="99.75" hidden="false" customHeight="true" outlineLevel="0" collapsed="false">
      <c r="A18" s="425"/>
      <c r="B18" s="427" t="s">
        <v>1433</v>
      </c>
      <c r="C18" s="427"/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20.25" hidden="false" customHeight="false" outlineLevel="0" collapsed="false">
      <c r="A19" s="425"/>
      <c r="B19" s="428"/>
      <c r="C19" s="428"/>
      <c r="D19" s="428"/>
      <c r="E19" s="428"/>
      <c r="F19" s="428"/>
      <c r="G19" s="428"/>
      <c r="H19" s="428"/>
      <c r="I19" s="428"/>
      <c r="J19" s="428"/>
      <c r="K19" s="429"/>
      <c r="L19" s="428"/>
    </row>
    <row r="20" customFormat="false" ht="62.25" hidden="false" customHeight="true" outlineLevel="0" collapsed="false">
      <c r="A20" s="425"/>
      <c r="B20" s="427" t="s">
        <v>1434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0.25" hidden="false" customHeight="false" outlineLevel="0" collapsed="false">
      <c r="A21" s="425"/>
      <c r="B21" s="428"/>
      <c r="C21" s="428"/>
      <c r="D21" s="428"/>
      <c r="E21" s="428"/>
      <c r="F21" s="428"/>
      <c r="G21" s="428"/>
      <c r="H21" s="428"/>
      <c r="I21" s="428"/>
      <c r="J21" s="428"/>
      <c r="K21" s="429"/>
      <c r="L21" s="428"/>
    </row>
    <row r="22" customFormat="false" ht="20.25" hidden="false" customHeight="false" outlineLevel="0" collapsed="false">
      <c r="A22" s="425"/>
      <c r="B22" s="430" t="s">
        <v>1435</v>
      </c>
      <c r="C22" s="425"/>
      <c r="D22" s="425"/>
      <c r="E22" s="425"/>
      <c r="F22" s="425"/>
      <c r="G22" s="425"/>
      <c r="H22" s="425"/>
      <c r="I22" s="425"/>
      <c r="J22" s="425"/>
      <c r="K22" s="426"/>
      <c r="L22" s="425"/>
    </row>
    <row r="23" customFormat="false" ht="60.75" hidden="false" customHeight="true" outlineLevel="0" collapsed="false">
      <c r="A23" s="425"/>
      <c r="B23" s="427" t="s">
        <v>1436</v>
      </c>
      <c r="C23" s="427"/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0.25" hidden="false" customHeight="false" outlineLevel="0" collapsed="false">
      <c r="A24" s="425"/>
      <c r="B24" s="430" t="s">
        <v>1437</v>
      </c>
      <c r="C24" s="425"/>
      <c r="D24" s="425"/>
      <c r="E24" s="425"/>
      <c r="F24" s="425"/>
      <c r="G24" s="425"/>
      <c r="H24" s="425"/>
      <c r="I24" s="425"/>
      <c r="J24" s="425"/>
      <c r="K24" s="426"/>
      <c r="L24" s="425"/>
    </row>
    <row r="25" customFormat="false" ht="62.25" hidden="false" customHeight="true" outlineLevel="0" collapsed="false">
      <c r="A25" s="425"/>
      <c r="B25" s="427" t="s">
        <v>1438</v>
      </c>
      <c r="C25" s="427"/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0.25" hidden="false" customHeight="false" outlineLevel="0" collapsed="false">
      <c r="A26" s="425"/>
      <c r="B26" s="428"/>
      <c r="C26" s="428"/>
      <c r="D26" s="428"/>
      <c r="E26" s="428"/>
      <c r="F26" s="428"/>
      <c r="G26" s="428"/>
      <c r="H26" s="428"/>
      <c r="I26" s="428"/>
      <c r="J26" s="428"/>
      <c r="K26" s="429"/>
      <c r="L26" s="428"/>
    </row>
    <row r="27" customFormat="false" ht="64.5" hidden="false" customHeight="true" outlineLevel="0" collapsed="false">
      <c r="A27" s="425"/>
      <c r="B27" s="427" t="s">
        <v>1439</v>
      </c>
      <c r="C27" s="427"/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0.25" hidden="false" customHeight="false" outlineLevel="0" collapsed="false">
      <c r="A28" s="431"/>
      <c r="B28" s="431"/>
      <c r="C28" s="431"/>
      <c r="D28" s="431"/>
      <c r="E28" s="431"/>
      <c r="F28" s="431"/>
      <c r="G28" s="431"/>
      <c r="H28" s="431"/>
      <c r="I28" s="431"/>
      <c r="J28" s="431"/>
      <c r="K28" s="432"/>
      <c r="L28" s="431"/>
    </row>
    <row r="29" customFormat="false" ht="20.25" hidden="false" customHeight="false" outlineLevel="0" collapsed="false">
      <c r="A29" s="433" t="s">
        <v>1440</v>
      </c>
      <c r="B29" s="434" t="s">
        <v>1441</v>
      </c>
      <c r="C29" s="431"/>
      <c r="D29" s="431"/>
      <c r="E29" s="431"/>
      <c r="F29" s="431"/>
      <c r="G29" s="431"/>
      <c r="H29" s="431"/>
      <c r="I29" s="431"/>
      <c r="J29" s="431"/>
      <c r="K29" s="432"/>
      <c r="L29" s="431"/>
    </row>
    <row r="30" customFormat="false" ht="20.25" hidden="false" customHeight="false" outlineLevel="0" collapsed="false">
      <c r="A30" s="431"/>
      <c r="B30" s="431"/>
      <c r="C30" s="431"/>
      <c r="D30" s="431"/>
      <c r="E30" s="431"/>
      <c r="F30" s="431"/>
      <c r="G30" s="431"/>
      <c r="H30" s="431"/>
      <c r="I30" s="431"/>
      <c r="J30" s="431"/>
      <c r="K30" s="432"/>
      <c r="L30" s="431"/>
    </row>
    <row r="31" customFormat="false" ht="41.25" hidden="false" customHeight="true" outlineLevel="0" collapsed="false">
      <c r="A31" s="431"/>
      <c r="B31" s="435" t="s">
        <v>1442</v>
      </c>
      <c r="C31" s="435"/>
      <c r="D31" s="435"/>
      <c r="E31" s="435"/>
      <c r="F31" s="435"/>
      <c r="G31" s="435"/>
      <c r="H31" s="435"/>
      <c r="I31" s="435"/>
      <c r="J31" s="435"/>
      <c r="K31" s="435"/>
      <c r="L31" s="435"/>
    </row>
    <row r="32" customFormat="false" ht="20.25" hidden="false" customHeight="false" outlineLevel="0" collapsed="false">
      <c r="A32" s="431"/>
      <c r="B32" s="431"/>
      <c r="C32" s="431"/>
      <c r="D32" s="431"/>
      <c r="E32" s="431"/>
      <c r="F32" s="431"/>
      <c r="G32" s="431"/>
      <c r="H32" s="431"/>
      <c r="I32" s="431"/>
      <c r="J32" s="431"/>
      <c r="K32" s="432"/>
      <c r="L32" s="431"/>
    </row>
    <row r="33" customFormat="false" ht="20.25" hidden="false" customHeight="false" outlineLevel="0" collapsed="false">
      <c r="A33" s="431"/>
      <c r="B33" s="436" t="s">
        <v>1443</v>
      </c>
      <c r="C33" s="436"/>
      <c r="D33" s="436"/>
      <c r="E33" s="436"/>
      <c r="F33" s="436"/>
      <c r="G33" s="436"/>
      <c r="H33" s="436"/>
      <c r="I33" s="436"/>
      <c r="J33" s="436"/>
      <c r="K33" s="436"/>
      <c r="L33" s="436"/>
    </row>
    <row r="34" customFormat="false" ht="20.25" hidden="false" customHeight="false" outlineLevel="0" collapsed="false">
      <c r="A34" s="431"/>
      <c r="B34" s="437"/>
      <c r="C34" s="437"/>
      <c r="D34" s="437"/>
      <c r="E34" s="437"/>
      <c r="F34" s="437"/>
      <c r="G34" s="437"/>
      <c r="H34" s="437"/>
      <c r="I34" s="437"/>
      <c r="J34" s="437"/>
      <c r="K34" s="438"/>
      <c r="L34" s="437"/>
    </row>
    <row r="35" customFormat="false" ht="20.25" hidden="false" customHeight="true" outlineLevel="0" collapsed="false">
      <c r="A35" s="431"/>
      <c r="B35" s="431"/>
      <c r="C35" s="431"/>
      <c r="D35" s="431"/>
      <c r="E35" s="431"/>
      <c r="F35" s="431"/>
      <c r="G35" s="431"/>
      <c r="H35" s="431"/>
      <c r="I35" s="431"/>
      <c r="J35" s="439" t="s">
        <v>1444</v>
      </c>
      <c r="K35" s="439"/>
      <c r="L35" s="439"/>
    </row>
    <row r="36" customFormat="false" ht="20.25" hidden="false" customHeight="false" outlineLevel="0" collapsed="false">
      <c r="A36" s="431"/>
      <c r="B36" s="431"/>
      <c r="C36" s="431"/>
      <c r="D36" s="431"/>
      <c r="E36" s="431"/>
      <c r="F36" s="431"/>
      <c r="G36" s="431"/>
      <c r="H36" s="431"/>
      <c r="I36" s="431"/>
      <c r="J36" s="440" t="s">
        <v>1445</v>
      </c>
      <c r="K36" s="441"/>
      <c r="L36" s="440" t="s">
        <v>1446</v>
      </c>
    </row>
    <row r="37" customFormat="false" ht="21" hidden="false" customHeight="false" outlineLevel="0" collapsed="false">
      <c r="A37" s="431"/>
      <c r="B37" s="442" t="s">
        <v>1357</v>
      </c>
      <c r="C37" s="431"/>
      <c r="D37" s="431"/>
      <c r="E37" s="431"/>
      <c r="F37" s="431"/>
      <c r="G37" s="431"/>
      <c r="H37" s="431"/>
      <c r="I37" s="431"/>
      <c r="J37" s="443"/>
      <c r="K37" s="444"/>
      <c r="L37" s="443"/>
    </row>
    <row r="38" customFormat="false" ht="20.25" hidden="false" customHeight="false" outlineLevel="0" collapsed="false">
      <c r="A38" s="431"/>
      <c r="B38" s="445" t="s">
        <v>1447</v>
      </c>
      <c r="C38" s="431"/>
      <c r="D38" s="431"/>
      <c r="E38" s="431"/>
      <c r="F38" s="431"/>
      <c r="G38" s="431"/>
      <c r="H38" s="431"/>
      <c r="I38" s="431"/>
      <c r="J38" s="446" t="n">
        <v>20963</v>
      </c>
      <c r="K38" s="446"/>
      <c r="L38" s="446" t="n">
        <v>4384</v>
      </c>
    </row>
    <row r="39" customFormat="false" ht="20.25" hidden="false" customHeight="false" outlineLevel="0" collapsed="false">
      <c r="A39" s="431"/>
      <c r="B39" s="445" t="s">
        <v>1448</v>
      </c>
      <c r="C39" s="431"/>
      <c r="D39" s="431"/>
      <c r="E39" s="431"/>
      <c r="F39" s="431"/>
      <c r="G39" s="431"/>
      <c r="H39" s="431"/>
      <c r="I39" s="431"/>
      <c r="J39" s="446" t="n">
        <v>20963</v>
      </c>
      <c r="K39" s="446"/>
      <c r="L39" s="446" t="n">
        <v>4384</v>
      </c>
    </row>
    <row r="40" customFormat="false" ht="20.25" hidden="false" customHeight="false" outlineLevel="0" collapsed="false">
      <c r="A40" s="431"/>
      <c r="B40" s="431"/>
      <c r="C40" s="431"/>
      <c r="D40" s="431"/>
      <c r="E40" s="431"/>
      <c r="F40" s="431"/>
      <c r="G40" s="431"/>
      <c r="H40" s="431"/>
      <c r="I40" s="431"/>
      <c r="J40" s="431"/>
      <c r="K40" s="432"/>
      <c r="L40" s="431"/>
    </row>
    <row r="41" customFormat="false" ht="20.25" hidden="false" customHeight="false" outlineLevel="0" collapsed="false">
      <c r="A41" s="431"/>
      <c r="B41" s="431"/>
      <c r="C41" s="431"/>
      <c r="D41" s="431"/>
      <c r="E41" s="431"/>
      <c r="F41" s="431"/>
      <c r="G41" s="431"/>
      <c r="H41" s="431"/>
      <c r="I41" s="431"/>
      <c r="J41" s="447" t="s">
        <v>1444</v>
      </c>
      <c r="K41" s="447"/>
      <c r="L41" s="447"/>
    </row>
    <row r="42" customFormat="false" ht="20.25" hidden="false" customHeight="false" outlineLevel="0" collapsed="false">
      <c r="A42" s="431"/>
      <c r="B42" s="431"/>
      <c r="C42" s="431"/>
      <c r="D42" s="431"/>
      <c r="E42" s="431"/>
      <c r="F42" s="431"/>
      <c r="G42" s="431"/>
      <c r="H42" s="431"/>
      <c r="I42" s="431"/>
      <c r="J42" s="448" t="s">
        <v>1449</v>
      </c>
      <c r="K42" s="448"/>
      <c r="L42" s="448"/>
    </row>
    <row r="43" customFormat="false" ht="20.25" hidden="false" customHeight="false" outlineLevel="0" collapsed="false">
      <c r="A43" s="431"/>
      <c r="B43" s="431"/>
      <c r="C43" s="431"/>
      <c r="D43" s="431"/>
      <c r="E43" s="431"/>
      <c r="F43" s="431"/>
      <c r="G43" s="431"/>
      <c r="H43" s="431"/>
      <c r="I43" s="431"/>
      <c r="J43" s="447" t="s">
        <v>1450</v>
      </c>
      <c r="K43" s="447"/>
      <c r="L43" s="447"/>
    </row>
    <row r="44" customFormat="false" ht="21" hidden="false" customHeight="false" outlineLevel="0" collapsed="false">
      <c r="A44" s="431"/>
      <c r="B44" s="442" t="s">
        <v>1451</v>
      </c>
      <c r="C44" s="431"/>
      <c r="D44" s="431"/>
      <c r="E44" s="431"/>
      <c r="F44" s="431"/>
      <c r="G44" s="431"/>
      <c r="H44" s="431"/>
      <c r="I44" s="431"/>
      <c r="J44" s="448"/>
      <c r="K44" s="448"/>
      <c r="L44" s="448"/>
    </row>
    <row r="45" customFormat="false" ht="20.25" hidden="false" customHeight="false" outlineLevel="0" collapsed="false">
      <c r="A45" s="431"/>
      <c r="B45" s="445" t="s">
        <v>1452</v>
      </c>
      <c r="C45" s="431"/>
      <c r="D45" s="431"/>
      <c r="E45" s="431"/>
      <c r="F45" s="431"/>
      <c r="G45" s="431"/>
      <c r="H45" s="431"/>
      <c r="I45" s="431"/>
      <c r="J45" s="449" t="n">
        <v>973</v>
      </c>
      <c r="K45" s="449"/>
      <c r="L45" s="449"/>
    </row>
    <row r="46" customFormat="false" ht="20.25" hidden="false" customHeight="false" outlineLevel="0" collapsed="false">
      <c r="A46" s="431"/>
      <c r="B46" s="445" t="s">
        <v>1453</v>
      </c>
      <c r="C46" s="431"/>
      <c r="D46" s="431"/>
      <c r="E46" s="431"/>
      <c r="F46" s="431"/>
      <c r="G46" s="431"/>
      <c r="H46" s="431"/>
      <c r="I46" s="431"/>
      <c r="J46" s="450" t="n">
        <v>0.5</v>
      </c>
      <c r="K46" s="450"/>
      <c r="L46" s="450"/>
    </row>
    <row r="47" customFormat="false" ht="20.25" hidden="false" customHeight="false" outlineLevel="0" collapsed="false">
      <c r="A47" s="431"/>
      <c r="B47" s="431"/>
      <c r="C47" s="431"/>
      <c r="D47" s="431"/>
      <c r="E47" s="431"/>
      <c r="F47" s="431"/>
      <c r="G47" s="431"/>
      <c r="H47" s="431"/>
      <c r="I47" s="431"/>
      <c r="J47" s="431"/>
      <c r="K47" s="432"/>
      <c r="L47" s="431"/>
    </row>
    <row r="48" customFormat="false" ht="20.25" hidden="false" customHeight="false" outlineLevel="0" collapsed="false">
      <c r="A48" s="433" t="s">
        <v>1454</v>
      </c>
      <c r="B48" s="434" t="s">
        <v>1455</v>
      </c>
      <c r="C48" s="431"/>
      <c r="D48" s="431"/>
      <c r="E48" s="431"/>
      <c r="F48" s="431"/>
      <c r="G48" s="431"/>
      <c r="H48" s="431"/>
      <c r="I48" s="431"/>
      <c r="J48" s="431"/>
      <c r="K48" s="431"/>
      <c r="L48" s="431"/>
    </row>
    <row r="49" customFormat="false" ht="20.25" hidden="false" customHeight="true" outlineLevel="0" collapsed="false">
      <c r="A49" s="431"/>
      <c r="B49" s="433"/>
      <c r="C49" s="434"/>
      <c r="D49" s="431"/>
      <c r="E49" s="431"/>
      <c r="F49" s="431"/>
      <c r="G49" s="431"/>
      <c r="H49" s="431"/>
      <c r="I49" s="431"/>
      <c r="J49" s="439" t="s">
        <v>1456</v>
      </c>
      <c r="K49" s="439"/>
      <c r="L49" s="439"/>
    </row>
    <row r="50" customFormat="false" ht="20.25" hidden="false" customHeight="false" outlineLevel="0" collapsed="false">
      <c r="A50" s="431"/>
      <c r="B50" s="431"/>
      <c r="C50" s="431"/>
      <c r="D50" s="431"/>
      <c r="E50" s="431"/>
      <c r="F50" s="431"/>
      <c r="G50" s="431"/>
      <c r="H50" s="431"/>
      <c r="I50" s="431"/>
      <c r="J50" s="440" t="s">
        <v>1457</v>
      </c>
      <c r="K50" s="451"/>
      <c r="L50" s="440" t="s">
        <v>1445</v>
      </c>
    </row>
    <row r="51" customFormat="false" ht="20.25" hidden="false" customHeight="false" outlineLevel="0" collapsed="false">
      <c r="A51" s="431"/>
      <c r="B51" s="445" t="s">
        <v>1458</v>
      </c>
      <c r="C51" s="431"/>
      <c r="D51" s="431"/>
      <c r="E51" s="431"/>
      <c r="F51" s="431"/>
      <c r="G51" s="431"/>
      <c r="H51" s="431"/>
      <c r="I51" s="431"/>
      <c r="J51" s="452" t="n">
        <v>964189387</v>
      </c>
      <c r="K51" s="453"/>
      <c r="L51" s="452" t="n">
        <v>686399387</v>
      </c>
    </row>
    <row r="52" customFormat="false" ht="20.25" hidden="false" customHeight="false" outlineLevel="0" collapsed="false">
      <c r="A52" s="431"/>
      <c r="B52" s="445" t="s">
        <v>1459</v>
      </c>
      <c r="C52" s="431"/>
      <c r="D52" s="431"/>
      <c r="E52" s="431"/>
      <c r="F52" s="431"/>
      <c r="G52" s="431"/>
      <c r="H52" s="431"/>
      <c r="I52" s="431"/>
      <c r="J52" s="452" t="n">
        <v>1614509503</v>
      </c>
      <c r="K52" s="453"/>
      <c r="L52" s="452" t="n">
        <v>1526910222</v>
      </c>
    </row>
    <row r="53" customFormat="false" ht="20.25" hidden="false" customHeight="false" outlineLevel="0" collapsed="false">
      <c r="A53" s="431"/>
      <c r="B53" s="445" t="s">
        <v>1460</v>
      </c>
      <c r="C53" s="431"/>
      <c r="D53" s="431"/>
      <c r="E53" s="431"/>
      <c r="F53" s="431"/>
      <c r="G53" s="431"/>
      <c r="H53" s="431"/>
      <c r="I53" s="431"/>
      <c r="J53" s="452" t="n">
        <v>7373214</v>
      </c>
      <c r="K53" s="453"/>
      <c r="L53" s="452" t="n">
        <v>4835290</v>
      </c>
    </row>
    <row r="54" customFormat="false" ht="20.25" hidden="false" customHeight="false" outlineLevel="0" collapsed="false">
      <c r="A54" s="431"/>
      <c r="B54" s="445" t="s">
        <v>1461</v>
      </c>
      <c r="C54" s="431"/>
      <c r="D54" s="431"/>
      <c r="E54" s="431"/>
      <c r="F54" s="431"/>
      <c r="G54" s="431"/>
      <c r="H54" s="431"/>
      <c r="I54" s="431"/>
      <c r="J54" s="454" t="n">
        <v>64507654</v>
      </c>
      <c r="K54" s="453"/>
      <c r="L54" s="454" t="n">
        <v>53985486</v>
      </c>
    </row>
    <row r="55" customFormat="false" ht="20.25" hidden="false" customHeight="false" outlineLevel="0" collapsed="false">
      <c r="A55" s="431"/>
      <c r="B55" s="445" t="s">
        <v>1462</v>
      </c>
      <c r="C55" s="431"/>
      <c r="D55" s="431"/>
      <c r="E55" s="431"/>
      <c r="F55" s="431"/>
      <c r="G55" s="431"/>
      <c r="H55" s="431"/>
      <c r="I55" s="431"/>
      <c r="J55" s="452" t="n">
        <f aca="false">SUM(J51:J54)</f>
        <v>2650579758</v>
      </c>
      <c r="K55" s="453"/>
      <c r="L55" s="452" t="n">
        <f aca="false">SUM(L51:L54)</f>
        <v>2272130385</v>
      </c>
    </row>
    <row r="56" customFormat="false" ht="20.25" hidden="false" customHeight="false" outlineLevel="0" collapsed="false">
      <c r="A56" s="431"/>
      <c r="B56" s="434" t="s">
        <v>1463</v>
      </c>
      <c r="C56" s="431"/>
      <c r="D56" s="431"/>
      <c r="E56" s="431"/>
      <c r="F56" s="431"/>
      <c r="G56" s="431"/>
      <c r="H56" s="431"/>
      <c r="I56" s="431"/>
      <c r="J56" s="455" t="n">
        <v>-1360033467</v>
      </c>
      <c r="K56" s="453"/>
      <c r="L56" s="455" t="n">
        <v>-993767275</v>
      </c>
    </row>
    <row r="57" customFormat="false" ht="21" hidden="false" customHeight="false" outlineLevel="0" collapsed="false">
      <c r="A57" s="431"/>
      <c r="B57" s="445" t="s">
        <v>1464</v>
      </c>
      <c r="C57" s="431"/>
      <c r="D57" s="431"/>
      <c r="E57" s="431"/>
      <c r="F57" s="431"/>
      <c r="G57" s="431"/>
      <c r="H57" s="431"/>
      <c r="I57" s="431"/>
      <c r="J57" s="456" t="n">
        <f aca="false">SUM(J55:J56)</f>
        <v>1290546291</v>
      </c>
      <c r="K57" s="453"/>
      <c r="L57" s="456" t="n">
        <f aca="false">SUM(L55:L56)</f>
        <v>1278363110</v>
      </c>
    </row>
    <row r="58" customFormat="false" ht="21" hidden="false" customHeight="false" outlineLevel="0" collapsed="false">
      <c r="A58" s="431"/>
      <c r="B58" s="431"/>
      <c r="C58" s="431"/>
      <c r="D58" s="431"/>
      <c r="E58" s="431"/>
      <c r="F58" s="431"/>
      <c r="G58" s="431"/>
      <c r="H58" s="431"/>
      <c r="I58" s="431"/>
      <c r="J58" s="431"/>
      <c r="K58" s="432"/>
      <c r="L58" s="431"/>
    </row>
    <row r="59" customFormat="false" ht="41.25" hidden="false" customHeight="true" outlineLevel="0" collapsed="false">
      <c r="A59" s="431"/>
      <c r="B59" s="435" t="s">
        <v>1465</v>
      </c>
      <c r="C59" s="435"/>
      <c r="D59" s="435"/>
      <c r="E59" s="435"/>
      <c r="F59" s="435"/>
      <c r="G59" s="435"/>
      <c r="H59" s="435"/>
      <c r="I59" s="435"/>
      <c r="J59" s="435"/>
      <c r="K59" s="435"/>
      <c r="L59" s="435"/>
    </row>
    <row r="60" customFormat="false" ht="20.25" hidden="false" customHeight="false" outlineLevel="0" collapsed="false">
      <c r="A60" s="431"/>
      <c r="B60" s="431"/>
      <c r="C60" s="431"/>
      <c r="D60" s="431"/>
      <c r="E60" s="431"/>
      <c r="F60" s="431"/>
      <c r="G60" s="431"/>
      <c r="H60" s="431"/>
      <c r="I60" s="431"/>
      <c r="J60" s="431"/>
      <c r="K60" s="432"/>
      <c r="L60" s="431"/>
    </row>
    <row r="61" customFormat="false" ht="41.25" hidden="false" customHeight="true" outlineLevel="0" collapsed="false">
      <c r="A61" s="431"/>
      <c r="B61" s="435" t="s">
        <v>1466</v>
      </c>
      <c r="C61" s="435"/>
      <c r="D61" s="435"/>
      <c r="E61" s="435"/>
      <c r="F61" s="435"/>
      <c r="G61" s="435"/>
      <c r="H61" s="435"/>
      <c r="I61" s="435"/>
      <c r="J61" s="435"/>
      <c r="K61" s="435"/>
      <c r="L61" s="435"/>
    </row>
    <row r="62" customFormat="false" ht="20.25" hidden="false" customHeight="false" outlineLevel="0" collapsed="false">
      <c r="A62" s="431"/>
      <c r="B62" s="431"/>
      <c r="C62" s="431"/>
      <c r="D62" s="431"/>
      <c r="E62" s="431"/>
      <c r="F62" s="431"/>
      <c r="G62" s="431"/>
      <c r="H62" s="431"/>
      <c r="I62" s="431"/>
      <c r="J62" s="431"/>
      <c r="K62" s="432"/>
      <c r="L62" s="431"/>
    </row>
    <row r="63" customFormat="false" ht="20.25" hidden="false" customHeight="false" outlineLevel="0" collapsed="false">
      <c r="A63" s="431"/>
      <c r="B63" s="436" t="s">
        <v>1467</v>
      </c>
      <c r="C63" s="436"/>
      <c r="D63" s="436"/>
      <c r="E63" s="436"/>
      <c r="F63" s="436"/>
      <c r="G63" s="436"/>
      <c r="H63" s="436"/>
      <c r="I63" s="436"/>
      <c r="J63" s="436"/>
      <c r="K63" s="436"/>
      <c r="L63" s="436"/>
    </row>
    <row r="64" customFormat="false" ht="20.25" hidden="false" customHeight="false" outlineLevel="0" collapsed="false">
      <c r="A64" s="431"/>
      <c r="B64" s="431"/>
      <c r="C64" s="431"/>
      <c r="D64" s="431"/>
      <c r="E64" s="431"/>
      <c r="F64" s="431"/>
      <c r="G64" s="431"/>
      <c r="H64" s="431"/>
      <c r="I64" s="431"/>
      <c r="J64" s="431"/>
      <c r="K64" s="432"/>
      <c r="L64" s="432"/>
    </row>
    <row r="65" customFormat="false" ht="20.25" hidden="false" customHeight="false" outlineLevel="0" collapsed="false">
      <c r="A65" s="431"/>
      <c r="B65" s="431"/>
      <c r="C65" s="431"/>
      <c r="D65" s="431"/>
      <c r="E65" s="431"/>
      <c r="F65" s="431"/>
      <c r="G65" s="431"/>
      <c r="H65" s="431"/>
      <c r="I65" s="431"/>
      <c r="J65" s="431"/>
      <c r="K65" s="432"/>
      <c r="L65" s="447" t="s">
        <v>1456</v>
      </c>
    </row>
    <row r="66" customFormat="false" ht="20.25" hidden="false" customHeight="false" outlineLevel="0" collapsed="false">
      <c r="A66" s="431"/>
      <c r="B66" s="445" t="s">
        <v>1468</v>
      </c>
      <c r="C66" s="431"/>
      <c r="D66" s="431"/>
      <c r="E66" s="431"/>
      <c r="F66" s="431"/>
      <c r="G66" s="431"/>
      <c r="H66" s="431"/>
      <c r="I66" s="431"/>
      <c r="J66" s="431"/>
      <c r="K66" s="432"/>
      <c r="L66" s="457" t="n">
        <v>1278363110</v>
      </c>
    </row>
    <row r="67" customFormat="false" ht="20.25" hidden="false" customHeight="false" outlineLevel="0" collapsed="false">
      <c r="A67" s="431"/>
      <c r="B67" s="458" t="s">
        <v>1469</v>
      </c>
      <c r="C67" s="431"/>
      <c r="D67" s="431"/>
      <c r="E67" s="431"/>
      <c r="F67" s="431"/>
      <c r="G67" s="431"/>
      <c r="H67" s="431"/>
      <c r="I67" s="431"/>
      <c r="J67" s="431"/>
      <c r="K67" s="432"/>
      <c r="L67" s="457" t="n">
        <v>378449373</v>
      </c>
    </row>
    <row r="68" customFormat="false" ht="20.25" hidden="false" customHeight="false" outlineLevel="0" collapsed="false">
      <c r="A68" s="431"/>
      <c r="B68" s="458" t="s">
        <v>1470</v>
      </c>
      <c r="C68" s="431"/>
      <c r="D68" s="431"/>
      <c r="E68" s="431"/>
      <c r="F68" s="431"/>
      <c r="G68" s="431"/>
      <c r="H68" s="431"/>
      <c r="I68" s="431"/>
      <c r="J68" s="431"/>
      <c r="K68" s="432"/>
      <c r="L68" s="455" t="n">
        <v>-366266192</v>
      </c>
    </row>
    <row r="69" customFormat="false" ht="21" hidden="false" customHeight="false" outlineLevel="0" collapsed="false">
      <c r="A69" s="431"/>
      <c r="B69" s="445" t="s">
        <v>1471</v>
      </c>
      <c r="C69" s="431"/>
      <c r="D69" s="431"/>
      <c r="E69" s="431"/>
      <c r="F69" s="431"/>
      <c r="G69" s="431"/>
      <c r="H69" s="431"/>
      <c r="I69" s="431"/>
      <c r="J69" s="431"/>
      <c r="K69" s="432"/>
      <c r="L69" s="459" t="n">
        <f aca="false">SUM(L66:L68)</f>
        <v>1290546291</v>
      </c>
    </row>
    <row r="70" customFormat="false" ht="21" hidden="false" customHeight="false" outlineLevel="0" collapsed="false">
      <c r="A70" s="431"/>
      <c r="B70" s="431"/>
      <c r="C70" s="431"/>
      <c r="D70" s="431"/>
      <c r="E70" s="431"/>
      <c r="F70" s="431"/>
      <c r="G70" s="431"/>
      <c r="H70" s="431"/>
      <c r="I70" s="431"/>
      <c r="J70" s="431"/>
      <c r="K70" s="432"/>
      <c r="L70" s="431"/>
    </row>
    <row r="71" customFormat="false" ht="20.25" hidden="false" customHeight="false" outlineLevel="0" collapsed="false">
      <c r="A71" s="433" t="s">
        <v>1472</v>
      </c>
      <c r="B71" s="434" t="s">
        <v>1473</v>
      </c>
      <c r="C71" s="431"/>
      <c r="D71" s="431"/>
      <c r="E71" s="431"/>
      <c r="F71" s="431"/>
      <c r="G71" s="431"/>
      <c r="H71" s="431"/>
      <c r="I71" s="431"/>
      <c r="J71" s="431"/>
      <c r="K71" s="432"/>
      <c r="L71" s="431"/>
    </row>
    <row r="72" customFormat="false" ht="20.25" hidden="false" customHeight="false" outlineLevel="0" collapsed="false">
      <c r="A72" s="431"/>
      <c r="B72" s="431"/>
      <c r="C72" s="431"/>
      <c r="D72" s="431"/>
      <c r="E72" s="431"/>
      <c r="F72" s="431"/>
      <c r="G72" s="431"/>
      <c r="H72" s="431"/>
      <c r="I72" s="431"/>
      <c r="J72" s="431"/>
      <c r="K72" s="432"/>
      <c r="L72" s="431"/>
    </row>
    <row r="73" customFormat="false" ht="41.25" hidden="false" customHeight="true" outlineLevel="0" collapsed="false">
      <c r="A73" s="431"/>
      <c r="B73" s="435" t="s">
        <v>1474</v>
      </c>
      <c r="C73" s="435"/>
      <c r="D73" s="435"/>
      <c r="E73" s="435"/>
      <c r="F73" s="435"/>
      <c r="G73" s="435"/>
      <c r="H73" s="435"/>
      <c r="I73" s="435"/>
      <c r="J73" s="435"/>
      <c r="K73" s="435"/>
      <c r="L73" s="435"/>
    </row>
    <row r="75" customFormat="false" ht="20.25" hidden="false" customHeight="false" outlineLevel="0" collapsed="false">
      <c r="A75" s="460" t="s">
        <v>1475</v>
      </c>
      <c r="B75" s="461" t="s">
        <v>1476</v>
      </c>
      <c r="C75" s="462"/>
      <c r="D75" s="462"/>
      <c r="E75" s="462"/>
      <c r="F75" s="462"/>
      <c r="G75" s="462"/>
      <c r="H75" s="462"/>
      <c r="I75" s="462"/>
      <c r="J75" s="462"/>
      <c r="K75" s="463"/>
      <c r="L75" s="463"/>
    </row>
    <row r="76" customFormat="false" ht="20.25" hidden="false" customHeight="false" outlineLevel="0" collapsed="false">
      <c r="A76" s="462"/>
      <c r="B76" s="462"/>
      <c r="C76" s="462"/>
      <c r="D76" s="462"/>
      <c r="E76" s="462"/>
      <c r="F76" s="462"/>
      <c r="G76" s="462"/>
      <c r="H76" s="462"/>
      <c r="I76" s="462"/>
      <c r="J76" s="462"/>
      <c r="K76" s="463"/>
      <c r="L76" s="464" t="s">
        <v>1456</v>
      </c>
    </row>
    <row r="77" customFormat="false" ht="20.25" hidden="false" customHeight="false" outlineLevel="0" collapsed="false">
      <c r="A77" s="462"/>
      <c r="B77" s="465" t="s">
        <v>1477</v>
      </c>
      <c r="C77" s="462"/>
      <c r="D77" s="462"/>
      <c r="E77" s="462"/>
      <c r="F77" s="462"/>
      <c r="G77" s="462"/>
      <c r="H77" s="462"/>
      <c r="I77" s="462"/>
      <c r="J77" s="462"/>
      <c r="K77" s="463"/>
      <c r="L77" s="466" t="n">
        <v>2641022</v>
      </c>
      <c r="P77" s="467"/>
    </row>
    <row r="78" customFormat="false" ht="20.25" hidden="false" customHeight="false" outlineLevel="0" collapsed="false">
      <c r="A78" s="462"/>
      <c r="B78" s="468" t="s">
        <v>1478</v>
      </c>
      <c r="C78" s="462"/>
      <c r="D78" s="462"/>
      <c r="E78" s="462"/>
      <c r="F78" s="462"/>
      <c r="G78" s="462"/>
      <c r="H78" s="462"/>
      <c r="I78" s="462"/>
      <c r="J78" s="462"/>
      <c r="K78" s="463"/>
      <c r="L78" s="469" t="n">
        <v>7130861.37</v>
      </c>
    </row>
    <row r="79" customFormat="false" ht="20.25" hidden="false" customHeight="false" outlineLevel="0" collapsed="false">
      <c r="A79" s="462"/>
      <c r="B79" s="468" t="s">
        <v>1479</v>
      </c>
      <c r="C79" s="462"/>
      <c r="D79" s="462"/>
      <c r="E79" s="462"/>
      <c r="F79" s="462"/>
      <c r="G79" s="462"/>
      <c r="H79" s="462"/>
      <c r="I79" s="462"/>
      <c r="J79" s="462"/>
      <c r="K79" s="463"/>
      <c r="L79" s="470" t="n">
        <v>-561892</v>
      </c>
    </row>
    <row r="80" customFormat="false" ht="21" hidden="false" customHeight="false" outlineLevel="0" collapsed="false">
      <c r="A80" s="462"/>
      <c r="B80" s="465" t="s">
        <v>1480</v>
      </c>
      <c r="C80" s="462"/>
      <c r="D80" s="462"/>
      <c r="E80" s="462"/>
      <c r="F80" s="462"/>
      <c r="G80" s="462"/>
      <c r="H80" s="462"/>
      <c r="I80" s="462"/>
      <c r="J80" s="462"/>
      <c r="K80" s="463"/>
      <c r="L80" s="471" t="n">
        <f aca="false">SUM(L77:L79)</f>
        <v>9209991.37</v>
      </c>
      <c r="N80" s="472"/>
    </row>
    <row r="81" customFormat="false" ht="21" hidden="false" customHeight="false" outlineLevel="0" collapsed="false">
      <c r="A81" s="462"/>
      <c r="B81" s="462"/>
      <c r="C81" s="462"/>
      <c r="D81" s="462"/>
      <c r="E81" s="462"/>
      <c r="F81" s="462"/>
      <c r="G81" s="462"/>
      <c r="H81" s="462"/>
      <c r="I81" s="462"/>
      <c r="J81" s="462"/>
      <c r="K81" s="463"/>
      <c r="L81" s="462"/>
    </row>
    <row r="82" customFormat="false" ht="20.25" hidden="false" customHeight="false" outlineLevel="0" collapsed="false">
      <c r="A82" s="460" t="s">
        <v>1481</v>
      </c>
      <c r="B82" s="461" t="s">
        <v>1482</v>
      </c>
      <c r="C82" s="462"/>
      <c r="D82" s="462"/>
      <c r="E82" s="462"/>
      <c r="F82" s="462"/>
      <c r="G82" s="462"/>
      <c r="H82" s="462"/>
      <c r="I82" s="462"/>
      <c r="J82" s="462"/>
      <c r="K82" s="463"/>
      <c r="L82" s="462"/>
    </row>
    <row r="83" customFormat="false" ht="20.25" hidden="false" customHeight="false" outlineLevel="0" collapsed="false">
      <c r="A83" s="462"/>
      <c r="B83" s="462"/>
      <c r="C83" s="462"/>
      <c r="D83" s="462"/>
      <c r="E83" s="462"/>
      <c r="F83" s="462"/>
      <c r="G83" s="462"/>
      <c r="H83" s="462"/>
      <c r="I83" s="462"/>
      <c r="J83" s="462"/>
      <c r="K83" s="463"/>
      <c r="L83" s="464" t="s">
        <v>1456</v>
      </c>
    </row>
    <row r="84" customFormat="false" ht="20.25" hidden="false" customHeight="false" outlineLevel="0" collapsed="false">
      <c r="A84" s="462"/>
      <c r="B84" s="465" t="s">
        <v>1477</v>
      </c>
      <c r="C84" s="462"/>
      <c r="D84" s="462"/>
      <c r="E84" s="462"/>
      <c r="F84" s="462"/>
      <c r="G84" s="462"/>
      <c r="H84" s="462"/>
      <c r="I84" s="462"/>
      <c r="J84" s="462"/>
      <c r="K84" s="463"/>
      <c r="L84" s="466" t="n">
        <v>358078</v>
      </c>
      <c r="O84" s="473"/>
    </row>
    <row r="85" customFormat="false" ht="20.25" hidden="false" customHeight="false" outlineLevel="0" collapsed="false">
      <c r="A85" s="462"/>
      <c r="B85" s="468" t="s">
        <v>1478</v>
      </c>
      <c r="C85" s="462"/>
      <c r="D85" s="462"/>
      <c r="E85" s="462"/>
      <c r="F85" s="462"/>
      <c r="G85" s="462"/>
      <c r="H85" s="462"/>
      <c r="I85" s="462"/>
      <c r="J85" s="462"/>
      <c r="K85" s="463"/>
      <c r="L85" s="469" t="n">
        <v>1013878.5</v>
      </c>
    </row>
    <row r="86" customFormat="false" ht="20.25" hidden="false" customHeight="false" outlineLevel="0" collapsed="false">
      <c r="A86" s="462"/>
      <c r="B86" s="468" t="s">
        <v>1479</v>
      </c>
      <c r="C86" s="462"/>
      <c r="D86" s="462"/>
      <c r="E86" s="462"/>
      <c r="F86" s="462"/>
      <c r="G86" s="462"/>
      <c r="H86" s="462"/>
      <c r="I86" s="462"/>
      <c r="J86" s="462"/>
      <c r="K86" s="463"/>
      <c r="L86" s="470" t="n">
        <v>-265239.67</v>
      </c>
    </row>
    <row r="87" customFormat="false" ht="21" hidden="false" customHeight="false" outlineLevel="0" collapsed="false">
      <c r="A87" s="462"/>
      <c r="B87" s="465" t="s">
        <v>1480</v>
      </c>
      <c r="C87" s="462"/>
      <c r="D87" s="462"/>
      <c r="E87" s="462"/>
      <c r="F87" s="462"/>
      <c r="G87" s="462"/>
      <c r="H87" s="462"/>
      <c r="I87" s="462"/>
      <c r="J87" s="462"/>
      <c r="K87" s="463"/>
      <c r="L87" s="471" t="n">
        <f aca="false">SUM(L84:L86)</f>
        <v>1106716.83</v>
      </c>
      <c r="O87" s="474"/>
    </row>
    <row r="88" customFormat="false" ht="21" hidden="false" customHeight="false" outlineLevel="0" collapsed="false"/>
    <row r="89" customFormat="false" ht="20.25" hidden="false" customHeight="false" outlineLevel="0" collapsed="false">
      <c r="A89" s="423" t="s">
        <v>1483</v>
      </c>
      <c r="B89" s="424" t="s">
        <v>1484</v>
      </c>
      <c r="C89" s="425"/>
      <c r="D89" s="425"/>
      <c r="E89" s="425"/>
      <c r="F89" s="425"/>
      <c r="G89" s="425"/>
      <c r="H89" s="425"/>
      <c r="I89" s="425"/>
      <c r="J89" s="425"/>
      <c r="K89" s="426"/>
      <c r="L89" s="425"/>
    </row>
    <row r="90" customFormat="false" ht="12" hidden="false" customHeight="true" outlineLevel="0" collapsed="false">
      <c r="A90" s="425"/>
      <c r="B90" s="425"/>
      <c r="C90" s="425"/>
      <c r="D90" s="425"/>
      <c r="E90" s="425"/>
      <c r="F90" s="425"/>
      <c r="G90" s="425"/>
      <c r="H90" s="425"/>
      <c r="I90" s="425"/>
      <c r="J90" s="425"/>
      <c r="K90" s="426"/>
      <c r="L90" s="425"/>
    </row>
    <row r="91" customFormat="false" ht="20.25" hidden="false" customHeight="false" outlineLevel="0" collapsed="false">
      <c r="A91" s="425"/>
      <c r="B91" s="475" t="s">
        <v>1485</v>
      </c>
      <c r="C91" s="425"/>
      <c r="D91" s="425"/>
      <c r="E91" s="425"/>
      <c r="F91" s="425"/>
      <c r="G91" s="425"/>
      <c r="H91" s="425"/>
      <c r="I91" s="425"/>
      <c r="J91" s="425"/>
      <c r="K91" s="426"/>
      <c r="L91" s="425"/>
    </row>
    <row r="92" customFormat="false" ht="10.5" hidden="false" customHeight="true" outlineLevel="0" collapsed="false">
      <c r="A92" s="425"/>
      <c r="B92" s="425"/>
      <c r="C92" s="425"/>
      <c r="D92" s="425"/>
      <c r="E92" s="425"/>
      <c r="F92" s="425"/>
      <c r="G92" s="425"/>
      <c r="H92" s="425"/>
      <c r="I92" s="425"/>
      <c r="J92" s="425"/>
      <c r="K92" s="426"/>
      <c r="L92" s="425"/>
    </row>
    <row r="93" customFormat="false" ht="20.2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  <c r="J93" s="476" t="s">
        <v>1456</v>
      </c>
      <c r="K93" s="476"/>
      <c r="L93" s="476"/>
    </row>
    <row r="94" customFormat="false" ht="20.25" hidden="false" customHeight="false" outlineLevel="0" collapsed="false">
      <c r="A94" s="425"/>
      <c r="B94" s="425"/>
      <c r="C94" s="425"/>
      <c r="D94" s="425"/>
      <c r="E94" s="425"/>
      <c r="F94" s="425"/>
      <c r="G94" s="425"/>
      <c r="H94" s="425"/>
      <c r="I94" s="425"/>
      <c r="J94" s="477" t="s">
        <v>1457</v>
      </c>
      <c r="K94" s="478"/>
      <c r="L94" s="477" t="s">
        <v>1445</v>
      </c>
    </row>
    <row r="95" customFormat="false" ht="20.25" hidden="false" customHeight="false" outlineLevel="0" collapsed="false">
      <c r="A95" s="425"/>
      <c r="B95" s="475" t="s">
        <v>1486</v>
      </c>
      <c r="C95" s="425"/>
      <c r="D95" s="425"/>
      <c r="E95" s="425"/>
      <c r="F95" s="425"/>
      <c r="G95" s="425"/>
      <c r="H95" s="425"/>
      <c r="I95" s="425"/>
      <c r="J95" s="479" t="n">
        <v>604915830.47</v>
      </c>
      <c r="K95" s="426"/>
      <c r="L95" s="479" t="n">
        <v>651688126</v>
      </c>
    </row>
    <row r="96" customFormat="false" ht="20.25" hidden="false" customHeight="false" outlineLevel="0" collapsed="false">
      <c r="A96" s="425"/>
      <c r="B96" s="424" t="s">
        <v>1487</v>
      </c>
      <c r="C96" s="425"/>
      <c r="D96" s="425"/>
      <c r="E96" s="425"/>
      <c r="F96" s="425"/>
      <c r="G96" s="425"/>
      <c r="H96" s="425"/>
      <c r="I96" s="425"/>
      <c r="J96" s="480" t="n">
        <v>-333212696.76</v>
      </c>
      <c r="K96" s="426"/>
      <c r="L96" s="480" t="n">
        <v>-486102839</v>
      </c>
    </row>
    <row r="97" customFormat="false" ht="21" hidden="false" customHeight="false" outlineLevel="0" collapsed="false">
      <c r="A97" s="425"/>
      <c r="B97" s="475" t="s">
        <v>1464</v>
      </c>
      <c r="C97" s="425"/>
      <c r="D97" s="425"/>
      <c r="E97" s="425"/>
      <c r="F97" s="425"/>
      <c r="G97" s="425"/>
      <c r="H97" s="425"/>
      <c r="I97" s="425"/>
      <c r="J97" s="481" t="n">
        <f aca="false">SUM(J95:J96)</f>
        <v>271703133.71</v>
      </c>
      <c r="K97" s="426"/>
      <c r="L97" s="481" t="n">
        <f aca="false">SUM(L95:L96)</f>
        <v>165585287</v>
      </c>
    </row>
    <row r="98" customFormat="false" ht="21" hidden="false" customHeight="false" outlineLevel="0" collapsed="false">
      <c r="A98" s="425"/>
      <c r="B98" s="425"/>
      <c r="C98" s="425"/>
      <c r="D98" s="425"/>
      <c r="E98" s="425"/>
      <c r="F98" s="425"/>
      <c r="G98" s="425"/>
      <c r="H98" s="425"/>
      <c r="I98" s="425"/>
      <c r="J98" s="425"/>
      <c r="K98" s="426"/>
      <c r="L98" s="425"/>
    </row>
    <row r="99" customFormat="false" ht="20.25" hidden="false" customHeight="false" outlineLevel="0" collapsed="false">
      <c r="A99" s="425"/>
      <c r="B99" s="475" t="s">
        <v>1488</v>
      </c>
      <c r="C99" s="425"/>
      <c r="D99" s="425"/>
      <c r="E99" s="425"/>
      <c r="F99" s="425"/>
      <c r="G99" s="425"/>
      <c r="H99" s="425"/>
      <c r="I99" s="425"/>
      <c r="J99" s="425"/>
      <c r="K99" s="426"/>
      <c r="L99" s="425"/>
    </row>
    <row r="100" customFormat="false" ht="20.25" hidden="false" customHeight="false" outlineLevel="0" collapsed="false">
      <c r="A100" s="425"/>
      <c r="B100" s="425"/>
      <c r="C100" s="425"/>
      <c r="D100" s="425"/>
      <c r="E100" s="425"/>
      <c r="F100" s="425"/>
      <c r="G100" s="425"/>
      <c r="H100" s="425"/>
      <c r="I100" s="425"/>
      <c r="J100" s="425"/>
      <c r="K100" s="426"/>
      <c r="L100" s="482" t="s">
        <v>1456</v>
      </c>
    </row>
    <row r="101" customFormat="false" ht="20.25" hidden="false" customHeight="false" outlineLevel="0" collapsed="false">
      <c r="A101" s="425"/>
      <c r="B101" s="475" t="s">
        <v>1468</v>
      </c>
      <c r="C101" s="425"/>
      <c r="D101" s="425"/>
      <c r="E101" s="425"/>
      <c r="F101" s="425"/>
      <c r="G101" s="425"/>
      <c r="H101" s="425"/>
      <c r="I101" s="425"/>
      <c r="J101" s="425"/>
      <c r="K101" s="426"/>
      <c r="L101" s="479" t="n">
        <v>651688126</v>
      </c>
    </row>
    <row r="102" customFormat="false" ht="20.25" hidden="false" customHeight="false" outlineLevel="0" collapsed="false">
      <c r="A102" s="425"/>
      <c r="B102" s="424" t="s">
        <v>1489</v>
      </c>
      <c r="C102" s="425"/>
      <c r="D102" s="425"/>
      <c r="E102" s="425"/>
      <c r="F102" s="425"/>
      <c r="G102" s="425"/>
      <c r="H102" s="425"/>
      <c r="I102" s="425"/>
      <c r="J102" s="425"/>
      <c r="K102" s="426"/>
      <c r="L102" s="479" t="n">
        <v>676436222.02</v>
      </c>
    </row>
    <row r="103" customFormat="false" ht="20.25" hidden="false" customHeight="false" outlineLevel="0" collapsed="false">
      <c r="A103" s="425"/>
      <c r="B103" s="424" t="s">
        <v>1490</v>
      </c>
      <c r="C103" s="425"/>
      <c r="D103" s="425"/>
      <c r="E103" s="425"/>
      <c r="F103" s="425"/>
      <c r="G103" s="425"/>
      <c r="H103" s="425"/>
      <c r="I103" s="425"/>
      <c r="J103" s="425"/>
      <c r="K103" s="426"/>
      <c r="L103" s="480" t="n">
        <v>-723208517.55</v>
      </c>
    </row>
    <row r="104" customFormat="false" ht="21" hidden="false" customHeight="false" outlineLevel="0" collapsed="false">
      <c r="A104" s="425"/>
      <c r="B104" s="483" t="s">
        <v>1491</v>
      </c>
      <c r="C104" s="425"/>
      <c r="D104" s="425"/>
      <c r="E104" s="425"/>
      <c r="F104" s="425"/>
      <c r="G104" s="425"/>
      <c r="H104" s="425"/>
      <c r="I104" s="425"/>
      <c r="J104" s="425"/>
      <c r="K104" s="426"/>
      <c r="L104" s="481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84" t="s">
        <v>1492</v>
      </c>
      <c r="C107" s="484"/>
      <c r="D107" s="484"/>
      <c r="E107" s="484"/>
      <c r="F107" s="484"/>
      <c r="G107" s="484"/>
      <c r="H107" s="484"/>
      <c r="I107" s="484"/>
      <c r="J107" s="484"/>
      <c r="K107" s="484"/>
      <c r="L107" s="484"/>
    </row>
    <row r="108" customFormat="false" ht="20.25" hidden="false" customHeight="true" outlineLevel="0" collapsed="false">
      <c r="B108" s="485"/>
      <c r="C108" s="485"/>
      <c r="D108" s="485"/>
      <c r="E108" s="485"/>
      <c r="F108" s="485"/>
      <c r="G108" s="485"/>
      <c r="H108" s="485"/>
      <c r="I108" s="485"/>
      <c r="J108" s="486" t="s">
        <v>1493</v>
      </c>
      <c r="K108" s="486"/>
      <c r="L108" s="486"/>
    </row>
    <row r="109" s="487" customFormat="true" ht="20.25" hidden="false" customHeight="false" outlineLevel="0" collapsed="false">
      <c r="B109" s="488" t="s">
        <v>1494</v>
      </c>
      <c r="C109" s="488"/>
      <c r="D109" s="488" t="s">
        <v>1495</v>
      </c>
      <c r="E109" s="488"/>
      <c r="F109" s="489" t="s">
        <v>1496</v>
      </c>
      <c r="G109" s="489"/>
      <c r="H109" s="489"/>
      <c r="I109" s="488"/>
      <c r="J109" s="490" t="s">
        <v>1497</v>
      </c>
      <c r="K109" s="491"/>
      <c r="L109" s="490" t="s">
        <v>1498</v>
      </c>
      <c r="M109" s="492"/>
      <c r="N109" s="492"/>
    </row>
    <row r="110" s="485" customFormat="true" ht="38.25" hidden="false" customHeight="true" outlineLevel="0" collapsed="false">
      <c r="B110" s="493" t="s">
        <v>1499</v>
      </c>
      <c r="D110" s="494" t="s">
        <v>1500</v>
      </c>
      <c r="F110" s="495" t="s">
        <v>1501</v>
      </c>
      <c r="G110" s="495"/>
      <c r="H110" s="495"/>
      <c r="J110" s="496" t="n">
        <v>16.36</v>
      </c>
      <c r="K110" s="497"/>
      <c r="L110" s="496" t="n">
        <v>135</v>
      </c>
      <c r="M110" s="498"/>
      <c r="N110" s="498"/>
    </row>
    <row r="111" s="485" customFormat="true" ht="16.5" hidden="false" customHeight="false" outlineLevel="0" collapsed="false">
      <c r="B111" s="499"/>
      <c r="D111" s="488"/>
      <c r="F111" s="489"/>
      <c r="G111" s="489"/>
      <c r="H111" s="489"/>
      <c r="K111" s="497"/>
      <c r="M111" s="498"/>
      <c r="N111" s="498"/>
    </row>
    <row r="112" s="485" customFormat="true" ht="38.25" hidden="false" customHeight="true" outlineLevel="0" collapsed="false">
      <c r="B112" s="493" t="s">
        <v>1502</v>
      </c>
      <c r="D112" s="494" t="s">
        <v>1500</v>
      </c>
      <c r="F112" s="495" t="s">
        <v>1503</v>
      </c>
      <c r="G112" s="495"/>
      <c r="H112" s="495"/>
      <c r="J112" s="496" t="n">
        <v>26.03</v>
      </c>
      <c r="K112" s="497"/>
      <c r="L112" s="496" t="s">
        <v>1504</v>
      </c>
      <c r="M112" s="498"/>
      <c r="N112" s="498"/>
    </row>
    <row r="113" s="485" customFormat="true" ht="16.5" hidden="false" customHeight="false" outlineLevel="0" collapsed="false">
      <c r="B113" s="499"/>
      <c r="D113" s="488"/>
      <c r="F113" s="489"/>
      <c r="G113" s="489"/>
      <c r="H113" s="489"/>
      <c r="K113" s="497"/>
      <c r="M113" s="498"/>
      <c r="N113" s="498"/>
    </row>
    <row r="114" s="485" customFormat="true" ht="38.25" hidden="false" customHeight="true" outlineLevel="0" collapsed="false">
      <c r="B114" s="493" t="s">
        <v>1505</v>
      </c>
      <c r="D114" s="494" t="s">
        <v>1506</v>
      </c>
      <c r="F114" s="495" t="s">
        <v>1507</v>
      </c>
      <c r="G114" s="495"/>
      <c r="H114" s="495"/>
      <c r="J114" s="496" t="n">
        <v>357.35</v>
      </c>
      <c r="K114" s="497"/>
      <c r="L114" s="496" t="n">
        <v>247</v>
      </c>
      <c r="M114" s="498"/>
      <c r="N114" s="498"/>
    </row>
    <row r="115" s="485" customFormat="true" ht="16.5" hidden="false" customHeight="false" outlineLevel="0" collapsed="false">
      <c r="B115" s="499"/>
      <c r="D115" s="488"/>
      <c r="F115" s="489"/>
      <c r="G115" s="489"/>
      <c r="H115" s="489"/>
      <c r="K115" s="497"/>
      <c r="M115" s="498"/>
      <c r="N115" s="498"/>
    </row>
    <row r="116" s="485" customFormat="true" ht="38.25" hidden="false" customHeight="true" outlineLevel="0" collapsed="false">
      <c r="B116" s="493" t="s">
        <v>1508</v>
      </c>
      <c r="D116" s="494" t="s">
        <v>1500</v>
      </c>
      <c r="F116" s="495" t="s">
        <v>1503</v>
      </c>
      <c r="G116" s="495"/>
      <c r="H116" s="495"/>
      <c r="J116" s="496" t="n">
        <v>629.85</v>
      </c>
      <c r="K116" s="497"/>
      <c r="L116" s="496" t="s">
        <v>1504</v>
      </c>
      <c r="M116" s="498"/>
      <c r="N116" s="498"/>
    </row>
    <row r="117" s="485" customFormat="true" ht="16.5" hidden="false" customHeight="false" outlineLevel="0" collapsed="false">
      <c r="B117" s="499"/>
      <c r="D117" s="488"/>
      <c r="F117" s="489"/>
      <c r="G117" s="489"/>
      <c r="H117" s="489"/>
      <c r="K117" s="497"/>
      <c r="M117" s="498"/>
      <c r="N117" s="498"/>
    </row>
    <row r="118" s="485" customFormat="true" ht="52.5" hidden="false" customHeight="true" outlineLevel="0" collapsed="false">
      <c r="B118" s="493" t="s">
        <v>1509</v>
      </c>
      <c r="D118" s="494" t="s">
        <v>1510</v>
      </c>
      <c r="F118" s="495" t="s">
        <v>1511</v>
      </c>
      <c r="G118" s="495"/>
      <c r="H118" s="495"/>
      <c r="J118" s="496" t="n">
        <v>242.89</v>
      </c>
      <c r="K118" s="497"/>
      <c r="L118" s="496" t="s">
        <v>1504</v>
      </c>
      <c r="M118" s="498"/>
      <c r="N118" s="498"/>
    </row>
    <row r="119" s="485" customFormat="true" ht="16.5" hidden="false" customHeight="false" outlineLevel="0" collapsed="false">
      <c r="F119" s="489"/>
      <c r="G119" s="489"/>
      <c r="H119" s="489"/>
      <c r="K119" s="497"/>
      <c r="M119" s="498"/>
      <c r="N119" s="498"/>
    </row>
    <row r="120" customFormat="false" ht="41.25" hidden="false" customHeight="true" outlineLevel="0" collapsed="false">
      <c r="B120" s="500" t="s">
        <v>1512</v>
      </c>
      <c r="C120" s="500"/>
      <c r="D120" s="500"/>
      <c r="E120" s="500"/>
      <c r="F120" s="500"/>
      <c r="G120" s="500"/>
      <c r="H120" s="500"/>
      <c r="I120" s="500"/>
      <c r="J120" s="500"/>
      <c r="K120" s="500"/>
      <c r="L120" s="500"/>
    </row>
    <row r="122" customFormat="false" ht="41.25" hidden="false" customHeight="true" outlineLevel="0" collapsed="false">
      <c r="B122" s="500" t="s">
        <v>1513</v>
      </c>
      <c r="C122" s="500"/>
      <c r="D122" s="500"/>
      <c r="E122" s="500"/>
      <c r="F122" s="500"/>
      <c r="G122" s="500"/>
      <c r="H122" s="500"/>
      <c r="I122" s="500"/>
      <c r="J122" s="500"/>
      <c r="K122" s="500"/>
      <c r="L122" s="500"/>
    </row>
    <row r="124" customFormat="false" ht="41.25" hidden="false" customHeight="true" outlineLevel="0" collapsed="false">
      <c r="B124" s="500" t="s">
        <v>1514</v>
      </c>
      <c r="C124" s="500"/>
      <c r="D124" s="500"/>
      <c r="E124" s="500"/>
      <c r="F124" s="500"/>
      <c r="G124" s="500"/>
      <c r="H124" s="500"/>
      <c r="I124" s="500"/>
      <c r="J124" s="500"/>
      <c r="K124" s="500"/>
      <c r="L124" s="500"/>
    </row>
    <row r="126" customFormat="false" ht="41.25" hidden="false" customHeight="true" outlineLevel="0" collapsed="false">
      <c r="B126" s="500" t="s">
        <v>1515</v>
      </c>
      <c r="C126" s="500"/>
      <c r="D126" s="500"/>
      <c r="E126" s="500"/>
      <c r="F126" s="500"/>
      <c r="G126" s="500"/>
      <c r="H126" s="500"/>
      <c r="I126" s="500"/>
      <c r="J126" s="500"/>
      <c r="K126" s="500"/>
      <c r="L126" s="500"/>
    </row>
    <row r="129" customFormat="false" ht="20.25" hidden="false" customHeight="false" outlineLevel="0" collapsed="false">
      <c r="A129" s="501" t="s">
        <v>1516</v>
      </c>
      <c r="B129" s="502" t="s">
        <v>1517</v>
      </c>
    </row>
    <row r="131" customFormat="false" ht="41.25" hidden="false" customHeight="true" outlineLevel="0" collapsed="false">
      <c r="B131" s="503" t="s">
        <v>1518</v>
      </c>
      <c r="C131" s="503"/>
      <c r="D131" s="503"/>
      <c r="E131" s="503"/>
      <c r="F131" s="503"/>
      <c r="G131" s="503"/>
      <c r="H131" s="503"/>
      <c r="I131" s="503"/>
      <c r="J131" s="503"/>
      <c r="K131" s="503"/>
      <c r="L131" s="503"/>
    </row>
    <row r="133" customFormat="false" ht="20.25" hidden="false" customHeight="true" outlineLevel="0" collapsed="false">
      <c r="B133" s="503" t="s">
        <v>1519</v>
      </c>
      <c r="C133" s="503"/>
      <c r="D133" s="503"/>
      <c r="E133" s="503"/>
      <c r="F133" s="503"/>
      <c r="G133" s="503"/>
      <c r="H133" s="503"/>
      <c r="I133" s="503"/>
      <c r="J133" s="503"/>
      <c r="K133" s="503"/>
      <c r="L133" s="503"/>
    </row>
    <row r="134" customFormat="false" ht="12" hidden="false" customHeight="true" outlineLevel="0" collapsed="false">
      <c r="B134" s="504"/>
      <c r="C134" s="504"/>
      <c r="D134" s="504"/>
      <c r="E134" s="504"/>
      <c r="F134" s="504"/>
      <c r="H134" s="504"/>
      <c r="I134" s="504"/>
      <c r="J134" s="504"/>
      <c r="K134" s="504"/>
      <c r="L134" s="504"/>
    </row>
    <row r="135" customFormat="false" ht="20.25" hidden="false" customHeight="false" outlineLevel="0" collapsed="false">
      <c r="B135" s="505" t="s">
        <v>1520</v>
      </c>
      <c r="C135" s="505"/>
      <c r="D135" s="505"/>
      <c r="E135" s="505"/>
      <c r="F135" s="505"/>
      <c r="H135" s="505" t="s">
        <v>1519</v>
      </c>
      <c r="I135" s="505"/>
      <c r="J135" s="505"/>
      <c r="K135" s="505"/>
      <c r="L135" s="505"/>
    </row>
    <row r="136" customFormat="false" ht="12" hidden="false" customHeight="true" outlineLevel="0" collapsed="false">
      <c r="B136" s="504"/>
      <c r="C136" s="504"/>
      <c r="D136" s="504"/>
      <c r="E136" s="504"/>
      <c r="F136" s="504"/>
      <c r="H136" s="504"/>
      <c r="I136" s="504"/>
      <c r="J136" s="504"/>
      <c r="K136" s="504"/>
      <c r="L136" s="504"/>
    </row>
    <row r="137" customFormat="false" ht="20.25" hidden="false" customHeight="false" outlineLevel="0" collapsed="false">
      <c r="B137" s="506" t="s">
        <v>1521</v>
      </c>
      <c r="C137" s="506"/>
      <c r="D137" s="506"/>
      <c r="E137" s="506"/>
      <c r="F137" s="506"/>
      <c r="H137" s="507" t="s">
        <v>1522</v>
      </c>
      <c r="I137" s="507"/>
      <c r="J137" s="507"/>
      <c r="K137" s="507"/>
      <c r="L137" s="507"/>
    </row>
    <row r="138" customFormat="false" ht="20.25" hidden="false" customHeight="false" outlineLevel="0" collapsed="false">
      <c r="B138" s="506" t="s">
        <v>1523</v>
      </c>
      <c r="C138" s="506"/>
      <c r="D138" s="506"/>
      <c r="E138" s="506"/>
      <c r="F138" s="506"/>
      <c r="H138" s="507" t="s">
        <v>1524</v>
      </c>
      <c r="I138" s="507"/>
      <c r="J138" s="507"/>
      <c r="K138" s="507"/>
      <c r="L138" s="507"/>
    </row>
    <row r="139" customFormat="false" ht="20.25" hidden="false" customHeight="false" outlineLevel="0" collapsed="false">
      <c r="B139" s="506" t="s">
        <v>1525</v>
      </c>
      <c r="C139" s="506"/>
      <c r="D139" s="506"/>
      <c r="E139" s="506"/>
      <c r="F139" s="506"/>
      <c r="H139" s="507" t="s">
        <v>1524</v>
      </c>
      <c r="I139" s="507"/>
      <c r="J139" s="507"/>
      <c r="K139" s="507"/>
      <c r="L139" s="507"/>
    </row>
    <row r="140" customFormat="false" ht="20.25" hidden="false" customHeight="false" outlineLevel="0" collapsed="false">
      <c r="B140" s="506" t="s">
        <v>1526</v>
      </c>
      <c r="C140" s="506"/>
      <c r="D140" s="506"/>
      <c r="E140" s="506"/>
      <c r="F140" s="506"/>
      <c r="H140" s="507" t="s">
        <v>1527</v>
      </c>
      <c r="I140" s="507"/>
      <c r="J140" s="507"/>
      <c r="K140" s="507"/>
      <c r="L140" s="507"/>
    </row>
    <row r="141" customFormat="false" ht="20.25" hidden="false" customHeight="false" outlineLevel="0" collapsed="false">
      <c r="B141" s="506" t="s">
        <v>1528</v>
      </c>
      <c r="C141" s="506"/>
      <c r="D141" s="506"/>
      <c r="E141" s="506"/>
      <c r="F141" s="506"/>
      <c r="H141" s="507" t="s">
        <v>1529</v>
      </c>
      <c r="I141" s="507"/>
      <c r="J141" s="507"/>
      <c r="K141" s="507"/>
      <c r="L141" s="507"/>
    </row>
    <row r="142" customFormat="false" ht="20.25" hidden="false" customHeight="false" outlineLevel="0" collapsed="false">
      <c r="B142" s="506" t="s">
        <v>1530</v>
      </c>
      <c r="C142" s="506"/>
      <c r="D142" s="506"/>
      <c r="E142" s="506"/>
      <c r="F142" s="506"/>
      <c r="H142" s="507" t="s">
        <v>1531</v>
      </c>
      <c r="I142" s="507"/>
      <c r="J142" s="507"/>
      <c r="K142" s="507"/>
      <c r="L142" s="507"/>
    </row>
    <row r="143" customFormat="false" ht="20.25" hidden="false" customHeight="false" outlineLevel="0" collapsed="false">
      <c r="B143" s="506" t="s">
        <v>1532</v>
      </c>
      <c r="C143" s="506"/>
      <c r="D143" s="506"/>
      <c r="E143" s="506"/>
      <c r="F143" s="506"/>
      <c r="H143" s="507" t="s">
        <v>1533</v>
      </c>
      <c r="I143" s="507"/>
      <c r="J143" s="507"/>
      <c r="K143" s="507"/>
      <c r="L143" s="507"/>
    </row>
    <row r="144" customFormat="false" ht="20.25" hidden="false" customHeight="false" outlineLevel="0" collapsed="false">
      <c r="B144" s="506" t="s">
        <v>1534</v>
      </c>
      <c r="C144" s="506"/>
      <c r="D144" s="506"/>
      <c r="E144" s="506"/>
      <c r="F144" s="506"/>
      <c r="H144" s="507" t="s">
        <v>1533</v>
      </c>
      <c r="I144" s="507"/>
      <c r="J144" s="507"/>
      <c r="K144" s="507"/>
      <c r="L144" s="507"/>
    </row>
    <row r="145" customFormat="false" ht="20.25" hidden="false" customHeight="false" outlineLevel="0" collapsed="false">
      <c r="B145" s="506" t="s">
        <v>1535</v>
      </c>
      <c r="C145" s="506"/>
      <c r="D145" s="506"/>
      <c r="E145" s="506"/>
      <c r="F145" s="506"/>
      <c r="H145" s="507" t="s">
        <v>1533</v>
      </c>
      <c r="I145" s="507"/>
      <c r="J145" s="507"/>
      <c r="K145" s="507"/>
      <c r="L145" s="507"/>
    </row>
    <row r="146" customFormat="false" ht="20.25" hidden="false" customHeight="false" outlineLevel="0" collapsed="false">
      <c r="B146" s="506" t="s">
        <v>1536</v>
      </c>
      <c r="C146" s="506"/>
      <c r="D146" s="506"/>
      <c r="E146" s="506"/>
      <c r="F146" s="506"/>
      <c r="H146" s="507" t="s">
        <v>1533</v>
      </c>
      <c r="I146" s="507"/>
      <c r="J146" s="507"/>
      <c r="K146" s="507"/>
      <c r="L146" s="507"/>
    </row>
    <row r="147" customFormat="false" ht="20.25" hidden="false" customHeight="false" outlineLevel="0" collapsed="false">
      <c r="B147" s="506" t="s">
        <v>1537</v>
      </c>
      <c r="C147" s="506"/>
      <c r="D147" s="506"/>
      <c r="E147" s="506"/>
      <c r="F147" s="506"/>
      <c r="H147" s="507" t="s">
        <v>1533</v>
      </c>
      <c r="I147" s="507"/>
      <c r="J147" s="507"/>
      <c r="K147" s="507"/>
      <c r="L147" s="507"/>
    </row>
    <row r="148" customFormat="false" ht="20.25" hidden="false" customHeight="false" outlineLevel="0" collapsed="false">
      <c r="B148" s="506" t="s">
        <v>1538</v>
      </c>
      <c r="C148" s="506"/>
      <c r="D148" s="506"/>
      <c r="E148" s="506"/>
      <c r="F148" s="506"/>
      <c r="H148" s="507" t="s">
        <v>1533</v>
      </c>
      <c r="I148" s="507"/>
      <c r="J148" s="507"/>
      <c r="K148" s="507"/>
      <c r="L148" s="507"/>
    </row>
    <row r="149" customFormat="false" ht="20.25" hidden="false" customHeight="false" outlineLevel="0" collapsed="false">
      <c r="B149" s="506" t="s">
        <v>1539</v>
      </c>
      <c r="C149" s="506"/>
      <c r="D149" s="506"/>
      <c r="E149" s="506"/>
      <c r="F149" s="506"/>
      <c r="H149" s="507" t="s">
        <v>1533</v>
      </c>
      <c r="I149" s="507"/>
      <c r="J149" s="507"/>
      <c r="K149" s="507"/>
      <c r="L149" s="507"/>
    </row>
    <row r="150" customFormat="false" ht="20.25" hidden="false" customHeight="false" outlineLevel="0" collapsed="false">
      <c r="B150" s="506" t="s">
        <v>1540</v>
      </c>
      <c r="C150" s="506"/>
      <c r="D150" s="506"/>
      <c r="E150" s="506"/>
      <c r="F150" s="506"/>
      <c r="H150" s="507" t="s">
        <v>1533</v>
      </c>
      <c r="I150" s="507"/>
      <c r="J150" s="507"/>
      <c r="K150" s="507"/>
      <c r="L150" s="507"/>
    </row>
    <row r="151" customFormat="false" ht="20.25" hidden="false" customHeight="false" outlineLevel="0" collapsed="false">
      <c r="B151" s="506" t="s">
        <v>1541</v>
      </c>
      <c r="C151" s="506"/>
      <c r="D151" s="506"/>
      <c r="E151" s="506"/>
      <c r="F151" s="506"/>
      <c r="H151" s="507" t="s">
        <v>1533</v>
      </c>
      <c r="I151" s="507"/>
      <c r="J151" s="507"/>
      <c r="K151" s="507"/>
      <c r="L151" s="507"/>
    </row>
    <row r="152" customFormat="false" ht="20.25" hidden="false" customHeight="false" outlineLevel="0" collapsed="false">
      <c r="B152" s="506" t="s">
        <v>1542</v>
      </c>
      <c r="C152" s="506"/>
      <c r="D152" s="506"/>
      <c r="E152" s="506"/>
      <c r="F152" s="506"/>
      <c r="H152" s="507" t="s">
        <v>1533</v>
      </c>
      <c r="I152" s="507"/>
      <c r="J152" s="507"/>
      <c r="K152" s="507"/>
      <c r="L152" s="507"/>
    </row>
    <row r="153" customFormat="false" ht="20.25" hidden="false" customHeight="false" outlineLevel="0" collapsed="false">
      <c r="B153" s="506" t="s">
        <v>1543</v>
      </c>
      <c r="C153" s="506"/>
      <c r="D153" s="506"/>
      <c r="E153" s="506"/>
      <c r="F153" s="506"/>
      <c r="H153" s="507" t="s">
        <v>1533</v>
      </c>
      <c r="I153" s="507"/>
      <c r="J153" s="507"/>
      <c r="K153" s="507"/>
      <c r="L153" s="507"/>
    </row>
    <row r="154" customFormat="false" ht="20.25" hidden="false" customHeight="false" outlineLevel="0" collapsed="false">
      <c r="B154" s="506" t="s">
        <v>1544</v>
      </c>
      <c r="C154" s="506"/>
      <c r="D154" s="506"/>
      <c r="E154" s="506"/>
      <c r="F154" s="506"/>
      <c r="H154" s="507" t="s">
        <v>1533</v>
      </c>
      <c r="I154" s="507"/>
      <c r="J154" s="507"/>
      <c r="K154" s="507"/>
      <c r="L154" s="507"/>
    </row>
    <row r="155" customFormat="false" ht="20.25" hidden="false" customHeight="false" outlineLevel="0" collapsed="false">
      <c r="B155" s="506" t="s">
        <v>1545</v>
      </c>
      <c r="C155" s="506"/>
      <c r="D155" s="506"/>
      <c r="E155" s="506"/>
      <c r="F155" s="506"/>
      <c r="H155" s="507" t="s">
        <v>1533</v>
      </c>
      <c r="I155" s="507"/>
      <c r="J155" s="507"/>
      <c r="K155" s="507"/>
      <c r="L155" s="507"/>
    </row>
    <row r="156" customFormat="false" ht="20.25" hidden="false" customHeight="false" outlineLevel="0" collapsed="false">
      <c r="B156" s="506" t="s">
        <v>1546</v>
      </c>
      <c r="C156" s="506"/>
      <c r="D156" s="506"/>
      <c r="E156" s="506"/>
      <c r="F156" s="506"/>
      <c r="H156" s="507" t="s">
        <v>1533</v>
      </c>
      <c r="I156" s="507"/>
      <c r="J156" s="507"/>
      <c r="K156" s="507"/>
      <c r="L156" s="507"/>
    </row>
    <row r="157" customFormat="false" ht="20.25" hidden="false" customHeight="false" outlineLevel="0" collapsed="false">
      <c r="B157" s="506" t="s">
        <v>1547</v>
      </c>
      <c r="C157" s="506"/>
      <c r="D157" s="506"/>
      <c r="E157" s="506"/>
      <c r="F157" s="506"/>
      <c r="H157" s="507" t="s">
        <v>1548</v>
      </c>
      <c r="I157" s="507"/>
      <c r="J157" s="507"/>
      <c r="K157" s="507"/>
      <c r="L157" s="507"/>
    </row>
    <row r="158" customFormat="false" ht="20.25" hidden="false" customHeight="false" outlineLevel="0" collapsed="false">
      <c r="B158" s="506" t="s">
        <v>1549</v>
      </c>
      <c r="C158" s="506"/>
      <c r="D158" s="506"/>
      <c r="E158" s="506"/>
      <c r="F158" s="506"/>
      <c r="H158" s="507" t="s">
        <v>1548</v>
      </c>
      <c r="I158" s="507"/>
      <c r="J158" s="507"/>
      <c r="K158" s="507"/>
      <c r="L158" s="507"/>
    </row>
    <row r="159" customFormat="false" ht="20.25" hidden="false" customHeight="false" outlineLevel="0" collapsed="false">
      <c r="B159" s="506" t="s">
        <v>1550</v>
      </c>
      <c r="C159" s="506"/>
      <c r="D159" s="506"/>
      <c r="E159" s="506"/>
      <c r="F159" s="506"/>
      <c r="H159" s="507" t="s">
        <v>1551</v>
      </c>
      <c r="I159" s="507"/>
      <c r="J159" s="507"/>
      <c r="K159" s="507"/>
      <c r="L159" s="507"/>
    </row>
    <row r="160" customFormat="false" ht="20.25" hidden="false" customHeight="false" outlineLevel="0" collapsed="false">
      <c r="B160" s="506" t="s">
        <v>1552</v>
      </c>
      <c r="C160" s="506"/>
      <c r="D160" s="506"/>
      <c r="E160" s="506"/>
      <c r="F160" s="506"/>
      <c r="H160" s="507" t="s">
        <v>1551</v>
      </c>
      <c r="I160" s="507"/>
      <c r="J160" s="507"/>
      <c r="K160" s="507"/>
      <c r="L160" s="507"/>
    </row>
    <row r="161" customFormat="false" ht="20.25" hidden="false" customHeight="false" outlineLevel="0" collapsed="false">
      <c r="B161" s="506" t="s">
        <v>1553</v>
      </c>
      <c r="C161" s="506"/>
      <c r="D161" s="506"/>
      <c r="E161" s="506"/>
      <c r="F161" s="506"/>
      <c r="H161" s="507" t="s">
        <v>1551</v>
      </c>
      <c r="I161" s="507"/>
      <c r="J161" s="507"/>
      <c r="K161" s="507"/>
      <c r="L161" s="507"/>
    </row>
    <row r="162" customFormat="false" ht="20.25" hidden="false" customHeight="false" outlineLevel="0" collapsed="false">
      <c r="B162" s="506" t="s">
        <v>1554</v>
      </c>
      <c r="C162" s="506"/>
      <c r="D162" s="506"/>
      <c r="E162" s="506"/>
      <c r="F162" s="506"/>
      <c r="H162" s="507" t="s">
        <v>1555</v>
      </c>
      <c r="I162" s="507"/>
      <c r="J162" s="507"/>
      <c r="K162" s="507"/>
      <c r="L162" s="507"/>
    </row>
    <row r="163" s="508" customFormat="true" ht="20.25" hidden="false" customHeight="false" outlineLevel="0" collapsed="false">
      <c r="B163" s="509" t="s">
        <v>1556</v>
      </c>
      <c r="C163" s="509"/>
      <c r="D163" s="509"/>
      <c r="E163" s="509"/>
      <c r="F163" s="509"/>
      <c r="G163" s="509"/>
      <c r="H163" s="510" t="s">
        <v>1555</v>
      </c>
      <c r="I163" s="510"/>
      <c r="J163" s="510"/>
      <c r="K163" s="510"/>
      <c r="L163" s="510"/>
      <c r="M163" s="511"/>
      <c r="N163" s="511"/>
    </row>
    <row r="164" customFormat="false" ht="41.25" hidden="false" customHeight="true" outlineLevel="0" collapsed="false">
      <c r="B164" s="503" t="s">
        <v>1557</v>
      </c>
      <c r="C164" s="503"/>
      <c r="D164" s="503"/>
      <c r="E164" s="503"/>
      <c r="F164" s="503"/>
      <c r="G164" s="503"/>
      <c r="H164" s="503"/>
      <c r="I164" s="503"/>
      <c r="J164" s="503"/>
      <c r="K164" s="503"/>
      <c r="L164" s="503"/>
    </row>
    <row r="165" customFormat="false" ht="10.5" hidden="false" customHeight="true" outlineLevel="0" collapsed="false">
      <c r="B165" s="512"/>
      <c r="C165" s="512"/>
      <c r="D165" s="512"/>
      <c r="E165" s="512"/>
      <c r="F165" s="512"/>
      <c r="G165" s="512"/>
      <c r="H165" s="512"/>
      <c r="I165" s="512"/>
      <c r="J165" s="512"/>
      <c r="K165" s="512"/>
      <c r="L165" s="512"/>
    </row>
    <row r="166" customFormat="false" ht="20.25" hidden="false" customHeight="true" outlineLevel="0" collapsed="false">
      <c r="J166" s="513" t="s">
        <v>1444</v>
      </c>
      <c r="K166" s="513"/>
      <c r="L166" s="513"/>
    </row>
    <row r="167" customFormat="false" ht="20.25" hidden="false" customHeight="true" outlineLevel="0" collapsed="false">
      <c r="J167" s="514" t="s">
        <v>1558</v>
      </c>
      <c r="K167" s="514"/>
      <c r="L167" s="514"/>
    </row>
    <row r="168" customFormat="false" ht="20.25" hidden="false" customHeight="true" outlineLevel="0" collapsed="false">
      <c r="B168" s="515" t="s">
        <v>1559</v>
      </c>
      <c r="C168" s="515"/>
      <c r="D168" s="515"/>
      <c r="J168" s="516" t="s">
        <v>1560</v>
      </c>
      <c r="K168" s="516"/>
      <c r="L168" s="516"/>
    </row>
    <row r="169" customFormat="false" ht="20.25" hidden="false" customHeight="false" outlineLevel="0" collapsed="false">
      <c r="B169" s="505" t="s">
        <v>1561</v>
      </c>
      <c r="C169" s="505"/>
      <c r="D169" s="505"/>
      <c r="F169" s="505" t="s">
        <v>1562</v>
      </c>
      <c r="G169" s="505"/>
      <c r="H169" s="505"/>
      <c r="J169" s="517" t="n">
        <v>2556</v>
      </c>
      <c r="K169" s="518"/>
      <c r="L169" s="517" t="n">
        <v>2555</v>
      </c>
    </row>
    <row r="170" customFormat="false" ht="10.5" hidden="false" customHeight="true" outlineLevel="0" collapsed="false"/>
    <row r="171" s="504" customFormat="true" ht="20.25" hidden="false" customHeight="false" outlineLevel="0" collapsed="false">
      <c r="A171" s="519"/>
      <c r="B171" s="520" t="s">
        <v>1563</v>
      </c>
      <c r="C171" s="520"/>
      <c r="D171" s="520"/>
      <c r="E171" s="519"/>
      <c r="F171" s="521" t="s">
        <v>1564</v>
      </c>
      <c r="G171" s="519"/>
      <c r="H171" s="519"/>
      <c r="I171" s="519"/>
      <c r="J171" s="522" t="n">
        <v>8178</v>
      </c>
      <c r="K171" s="523"/>
      <c r="L171" s="524" t="s">
        <v>1504</v>
      </c>
      <c r="M171" s="420"/>
      <c r="N171" s="420"/>
    </row>
    <row r="172" s="504" customFormat="true" ht="20.25" hidden="false" customHeight="false" outlineLevel="0" collapsed="false">
      <c r="A172" s="519"/>
      <c r="B172" s="525" t="s">
        <v>1565</v>
      </c>
      <c r="C172" s="519"/>
      <c r="D172" s="519"/>
      <c r="E172" s="519"/>
      <c r="F172" s="521" t="s">
        <v>1566</v>
      </c>
      <c r="G172" s="519"/>
      <c r="H172" s="519"/>
      <c r="I172" s="519"/>
      <c r="J172" s="526" t="n">
        <v>265</v>
      </c>
      <c r="K172" s="527"/>
      <c r="L172" s="526" t="n">
        <v>265</v>
      </c>
      <c r="M172" s="420"/>
      <c r="N172" s="420"/>
    </row>
    <row r="173" s="504" customFormat="true" ht="20.25" hidden="false" customHeight="false" outlineLevel="0" collapsed="false">
      <c r="A173" s="519"/>
      <c r="B173" s="525"/>
      <c r="C173" s="519"/>
      <c r="D173" s="519"/>
      <c r="E173" s="519"/>
      <c r="F173" s="521" t="s">
        <v>1567</v>
      </c>
      <c r="G173" s="519"/>
      <c r="H173" s="519"/>
      <c r="I173" s="519"/>
      <c r="J173" s="526"/>
      <c r="K173" s="527"/>
      <c r="L173" s="526"/>
      <c r="M173" s="420"/>
      <c r="N173" s="420"/>
    </row>
    <row r="174" s="504" customFormat="true" ht="20.25" hidden="false" customHeight="false" outlineLevel="0" collapsed="false">
      <c r="A174" s="519"/>
      <c r="B174" s="520" t="s">
        <v>1568</v>
      </c>
      <c r="C174" s="520"/>
      <c r="D174" s="520"/>
      <c r="E174" s="519"/>
      <c r="F174" s="521" t="s">
        <v>1569</v>
      </c>
      <c r="G174" s="519"/>
      <c r="H174" s="519"/>
      <c r="I174" s="519"/>
      <c r="J174" s="528" t="n">
        <v>2183</v>
      </c>
      <c r="K174" s="527"/>
      <c r="L174" s="519"/>
      <c r="M174" s="420"/>
      <c r="N174" s="420"/>
    </row>
    <row r="175" s="504" customFormat="true" ht="20.25" hidden="false" customHeight="false" outlineLevel="0" collapsed="false">
      <c r="A175" s="529"/>
      <c r="B175" s="530" t="s">
        <v>1570</v>
      </c>
      <c r="C175" s="529"/>
      <c r="D175" s="529"/>
      <c r="E175" s="529"/>
      <c r="F175" s="531" t="s">
        <v>1571</v>
      </c>
      <c r="G175" s="529"/>
      <c r="H175" s="529"/>
      <c r="I175" s="529"/>
      <c r="J175" s="532" t="s">
        <v>1504</v>
      </c>
      <c r="K175" s="533"/>
      <c r="L175" s="534" t="n">
        <v>695</v>
      </c>
      <c r="M175" s="420"/>
      <c r="N175" s="420"/>
    </row>
    <row r="176" customFormat="false" ht="20.25" hidden="false" customHeight="false" outlineLevel="0" collapsed="false">
      <c r="A176" s="431"/>
      <c r="B176" s="445" t="s">
        <v>1572</v>
      </c>
      <c r="C176" s="431"/>
      <c r="D176" s="431"/>
      <c r="E176" s="431"/>
      <c r="F176" s="431"/>
      <c r="G176" s="431"/>
      <c r="H176" s="431"/>
      <c r="I176" s="431"/>
      <c r="J176" s="535"/>
      <c r="K176" s="536"/>
      <c r="L176" s="537"/>
    </row>
    <row r="177" customFormat="false" ht="20.25" hidden="false" customHeight="false" outlineLevel="0" collapsed="false">
      <c r="A177" s="431"/>
      <c r="B177" s="445" t="s">
        <v>1573</v>
      </c>
      <c r="C177" s="431"/>
      <c r="D177" s="431"/>
      <c r="E177" s="431"/>
      <c r="F177" s="431"/>
      <c r="G177" s="431"/>
      <c r="H177" s="431"/>
      <c r="I177" s="431"/>
      <c r="J177" s="537" t="n">
        <v>642</v>
      </c>
      <c r="K177" s="536"/>
      <c r="L177" s="537" t="n">
        <v>569</v>
      </c>
    </row>
    <row r="178" customFormat="false" ht="20.25" hidden="false" customHeight="false" outlineLevel="0" collapsed="false">
      <c r="A178" s="431"/>
      <c r="B178" s="445" t="s">
        <v>1574</v>
      </c>
      <c r="C178" s="431"/>
      <c r="D178" s="431"/>
      <c r="E178" s="431"/>
      <c r="F178" s="431"/>
      <c r="G178" s="431"/>
      <c r="H178" s="431"/>
      <c r="I178" s="431"/>
      <c r="J178" s="431" t="n">
        <v>17</v>
      </c>
      <c r="K178" s="432"/>
      <c r="L178" s="431" t="n">
        <v>37</v>
      </c>
    </row>
    <row r="179" customFormat="false" ht="21" hidden="false" customHeight="false" outlineLevel="0" collapsed="false">
      <c r="B179" s="538" t="s">
        <v>1462</v>
      </c>
      <c r="J179" s="539" t="n">
        <f aca="false">SUM(J177:J178)</f>
        <v>659</v>
      </c>
      <c r="L179" s="539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13" t="s">
        <v>1444</v>
      </c>
      <c r="K181" s="513"/>
      <c r="L181" s="513"/>
    </row>
    <row r="182" customFormat="false" ht="20.25" hidden="false" customHeight="true" outlineLevel="0" collapsed="false">
      <c r="J182" s="514" t="s">
        <v>1575</v>
      </c>
      <c r="K182" s="514"/>
      <c r="L182" s="514"/>
    </row>
    <row r="183" customFormat="false" ht="20.25" hidden="false" customHeight="true" outlineLevel="0" collapsed="false">
      <c r="B183" s="515" t="s">
        <v>1559</v>
      </c>
      <c r="C183" s="515"/>
      <c r="D183" s="515"/>
      <c r="J183" s="516" t="s">
        <v>1560</v>
      </c>
      <c r="K183" s="516"/>
      <c r="L183" s="516"/>
    </row>
    <row r="184" customFormat="false" ht="20.25" hidden="false" customHeight="false" outlineLevel="0" collapsed="false">
      <c r="B184" s="505" t="s">
        <v>1561</v>
      </c>
      <c r="C184" s="505"/>
      <c r="D184" s="505"/>
      <c r="F184" s="505" t="s">
        <v>1562</v>
      </c>
      <c r="G184" s="505"/>
      <c r="H184" s="505"/>
      <c r="J184" s="517" t="n">
        <v>2556</v>
      </c>
      <c r="K184" s="518"/>
      <c r="L184" s="517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25"/>
      <c r="B186" s="475" t="s">
        <v>1563</v>
      </c>
      <c r="C186" s="425"/>
      <c r="D186" s="425"/>
      <c r="E186" s="425"/>
      <c r="F186" s="521" t="s">
        <v>1564</v>
      </c>
      <c r="G186" s="425"/>
      <c r="H186" s="425"/>
      <c r="I186" s="425"/>
      <c r="J186" s="479" t="n">
        <v>19169</v>
      </c>
      <c r="K186" s="432"/>
      <c r="L186" s="524" t="s">
        <v>1504</v>
      </c>
      <c r="N186" s="420" t="n">
        <v>17868</v>
      </c>
    </row>
    <row r="187" customFormat="false" ht="20.25" hidden="false" customHeight="false" outlineLevel="0" collapsed="false">
      <c r="A187" s="425"/>
      <c r="B187" s="475" t="s">
        <v>1565</v>
      </c>
      <c r="C187" s="425"/>
      <c r="D187" s="425"/>
      <c r="E187" s="425"/>
      <c r="F187" s="521" t="s">
        <v>1566</v>
      </c>
      <c r="G187" s="425"/>
      <c r="H187" s="425"/>
      <c r="I187" s="425"/>
      <c r="J187" s="540" t="n">
        <v>795</v>
      </c>
      <c r="K187" s="426"/>
      <c r="L187" s="540" t="n">
        <v>795</v>
      </c>
    </row>
    <row r="188" customFormat="false" ht="20.25" hidden="false" customHeight="false" outlineLevel="0" collapsed="false">
      <c r="A188" s="425"/>
      <c r="B188" s="425"/>
      <c r="C188" s="425"/>
      <c r="D188" s="425"/>
      <c r="E188" s="425"/>
      <c r="F188" s="521" t="s">
        <v>1567</v>
      </c>
      <c r="G188" s="425"/>
      <c r="H188" s="425"/>
      <c r="I188" s="425"/>
      <c r="J188" s="540"/>
      <c r="K188" s="426"/>
      <c r="L188" s="540"/>
    </row>
    <row r="189" customFormat="false" ht="20.25" hidden="false" customHeight="false" outlineLevel="0" collapsed="false">
      <c r="A189" s="425"/>
      <c r="B189" s="475" t="s">
        <v>1568</v>
      </c>
      <c r="C189" s="425"/>
      <c r="D189" s="425"/>
      <c r="E189" s="425"/>
      <c r="F189" s="521" t="s">
        <v>1569</v>
      </c>
      <c r="G189" s="425"/>
      <c r="H189" s="425"/>
      <c r="I189" s="425"/>
      <c r="J189" s="528" t="n">
        <v>2183</v>
      </c>
      <c r="K189" s="426"/>
      <c r="L189" s="452" t="n">
        <v>3726</v>
      </c>
    </row>
    <row r="190" customFormat="false" ht="20.25" hidden="false" customHeight="false" outlineLevel="0" collapsed="false">
      <c r="A190" s="431"/>
      <c r="B190" s="445" t="s">
        <v>1570</v>
      </c>
      <c r="C190" s="431"/>
      <c r="D190" s="431"/>
      <c r="E190" s="431"/>
      <c r="F190" s="531" t="s">
        <v>1571</v>
      </c>
      <c r="G190" s="431"/>
      <c r="H190" s="431"/>
      <c r="I190" s="431"/>
      <c r="J190" s="537" t="n">
        <v>402</v>
      </c>
      <c r="K190" s="536"/>
      <c r="L190" s="537" t="n">
        <v>725</v>
      </c>
    </row>
    <row r="191" customFormat="false" ht="20.25" hidden="false" customHeight="false" outlineLevel="0" collapsed="false">
      <c r="A191" s="431"/>
      <c r="B191" s="445" t="s">
        <v>1572</v>
      </c>
      <c r="C191" s="431"/>
      <c r="D191" s="431"/>
      <c r="E191" s="431"/>
      <c r="F191" s="431"/>
      <c r="G191" s="431"/>
      <c r="H191" s="431"/>
      <c r="I191" s="431"/>
      <c r="J191" s="535" t="n">
        <v>0</v>
      </c>
      <c r="K191" s="536"/>
      <c r="L191" s="537"/>
    </row>
    <row r="192" customFormat="false" ht="20.25" hidden="false" customHeight="false" outlineLevel="0" collapsed="false">
      <c r="A192" s="431"/>
      <c r="B192" s="445" t="s">
        <v>1576</v>
      </c>
      <c r="C192" s="431"/>
      <c r="D192" s="431"/>
      <c r="E192" s="431"/>
      <c r="F192" s="431"/>
      <c r="G192" s="431"/>
      <c r="H192" s="431"/>
      <c r="I192" s="431"/>
      <c r="J192" s="541" t="n">
        <v>3341</v>
      </c>
      <c r="K192" s="536"/>
      <c r="L192" s="541" t="n">
        <v>1912</v>
      </c>
    </row>
    <row r="193" customFormat="false" ht="20.25" hidden="false" customHeight="false" outlineLevel="0" collapsed="false">
      <c r="A193" s="431"/>
      <c r="B193" s="445" t="s">
        <v>1577</v>
      </c>
      <c r="C193" s="431"/>
      <c r="D193" s="431"/>
      <c r="E193" s="431"/>
      <c r="F193" s="431"/>
      <c r="G193" s="431"/>
      <c r="H193" s="431"/>
      <c r="I193" s="431"/>
      <c r="J193" s="537" t="n">
        <v>137</v>
      </c>
      <c r="K193" s="536"/>
      <c r="L193" s="537" t="n">
        <v>74</v>
      </c>
    </row>
    <row r="194" customFormat="false" ht="21" hidden="false" customHeight="false" outlineLevel="0" collapsed="false">
      <c r="B194" s="538" t="s">
        <v>1462</v>
      </c>
      <c r="J194" s="539" t="n">
        <f aca="false">SUM(J192:J193)</f>
        <v>3478</v>
      </c>
      <c r="L194" s="539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25"/>
      <c r="B196" s="427" t="s">
        <v>1578</v>
      </c>
      <c r="C196" s="427"/>
      <c r="D196" s="427"/>
      <c r="E196" s="427"/>
      <c r="F196" s="427"/>
      <c r="G196" s="427"/>
      <c r="H196" s="427"/>
      <c r="I196" s="427"/>
      <c r="J196" s="427"/>
      <c r="K196" s="427"/>
      <c r="L196" s="427"/>
    </row>
    <row r="197" customFormat="false" ht="20.25" hidden="false" customHeight="false" outlineLevel="0" collapsed="false">
      <c r="A197" s="425"/>
      <c r="B197" s="425"/>
      <c r="C197" s="425"/>
      <c r="D197" s="425"/>
      <c r="E197" s="425"/>
      <c r="F197" s="425"/>
      <c r="G197" s="425"/>
      <c r="H197" s="425"/>
      <c r="I197" s="425"/>
      <c r="J197" s="425"/>
      <c r="K197" s="426"/>
      <c r="L197" s="425"/>
    </row>
    <row r="198" customFormat="false" ht="62.25" hidden="false" customHeight="true" outlineLevel="0" collapsed="false">
      <c r="A198" s="425"/>
      <c r="B198" s="427" t="s">
        <v>1579</v>
      </c>
      <c r="C198" s="427"/>
      <c r="D198" s="427"/>
      <c r="E198" s="427"/>
      <c r="F198" s="427"/>
      <c r="G198" s="427"/>
      <c r="H198" s="427"/>
      <c r="I198" s="427"/>
      <c r="J198" s="427"/>
      <c r="K198" s="427"/>
      <c r="L198" s="427"/>
    </row>
    <row r="199" customFormat="false" ht="20.25" hidden="false" customHeight="false" outlineLevel="0" collapsed="false">
      <c r="A199" s="425"/>
      <c r="B199" s="425"/>
      <c r="C199" s="425"/>
      <c r="D199" s="425"/>
      <c r="E199" s="425"/>
      <c r="F199" s="425"/>
      <c r="G199" s="425"/>
      <c r="H199" s="425"/>
      <c r="I199" s="425"/>
      <c r="J199" s="425"/>
      <c r="K199" s="426"/>
      <c r="L199" s="425"/>
    </row>
    <row r="200" customFormat="false" ht="41.25" hidden="false" customHeight="true" outlineLevel="0" collapsed="false">
      <c r="A200" s="425"/>
      <c r="B200" s="427" t="s">
        <v>1580</v>
      </c>
      <c r="C200" s="427"/>
      <c r="D200" s="427"/>
      <c r="E200" s="427"/>
      <c r="F200" s="427"/>
      <c r="G200" s="427"/>
      <c r="H200" s="427"/>
      <c r="I200" s="427"/>
      <c r="J200" s="427"/>
      <c r="K200" s="427"/>
      <c r="L200" s="427"/>
    </row>
    <row r="201" customFormat="false" ht="20.25" hidden="false" customHeight="false" outlineLevel="0" collapsed="false">
      <c r="A201" s="425"/>
      <c r="B201" s="425"/>
      <c r="C201" s="425"/>
      <c r="D201" s="425"/>
      <c r="E201" s="425"/>
      <c r="F201" s="425"/>
      <c r="G201" s="425"/>
      <c r="H201" s="425"/>
      <c r="I201" s="425"/>
      <c r="J201" s="425"/>
      <c r="K201" s="426"/>
      <c r="L201" s="425"/>
    </row>
    <row r="202" customFormat="false" ht="20.25" hidden="false" customHeight="true" outlineLevel="0" collapsed="false">
      <c r="A202" s="425"/>
      <c r="B202" s="425"/>
      <c r="C202" s="425"/>
      <c r="D202" s="425"/>
      <c r="E202" s="425"/>
      <c r="F202" s="425"/>
      <c r="G202" s="425"/>
      <c r="H202" s="425"/>
      <c r="I202" s="425"/>
      <c r="J202" s="476" t="s">
        <v>1456</v>
      </c>
      <c r="K202" s="476"/>
      <c r="L202" s="476"/>
    </row>
    <row r="203" customFormat="false" ht="20.25" hidden="false" customHeight="false" outlineLevel="0" collapsed="false">
      <c r="A203" s="425"/>
      <c r="B203" s="425"/>
      <c r="C203" s="425"/>
      <c r="D203" s="425"/>
      <c r="E203" s="425"/>
      <c r="F203" s="425"/>
      <c r="G203" s="425"/>
      <c r="H203" s="425"/>
      <c r="I203" s="425"/>
      <c r="J203" s="477" t="s">
        <v>1457</v>
      </c>
      <c r="K203" s="478"/>
      <c r="L203" s="477" t="s">
        <v>1445</v>
      </c>
    </row>
    <row r="204" customFormat="false" ht="20.25" hidden="false" customHeight="false" outlineLevel="0" collapsed="false">
      <c r="A204" s="425"/>
      <c r="B204" s="424" t="s">
        <v>1581</v>
      </c>
      <c r="C204" s="425"/>
      <c r="D204" s="425"/>
      <c r="E204" s="425"/>
      <c r="F204" s="425"/>
      <c r="G204" s="425"/>
      <c r="H204" s="425"/>
      <c r="I204" s="425"/>
      <c r="J204" s="425"/>
      <c r="K204" s="426"/>
      <c r="L204" s="425"/>
    </row>
    <row r="205" customFormat="false" ht="20.25" hidden="false" customHeight="false" outlineLevel="0" collapsed="false">
      <c r="A205" s="425"/>
      <c r="B205" s="542" t="s">
        <v>1523</v>
      </c>
      <c r="C205" s="425"/>
      <c r="D205" s="425"/>
      <c r="E205" s="425"/>
      <c r="F205" s="425"/>
      <c r="G205" s="425"/>
      <c r="H205" s="425"/>
      <c r="I205" s="425"/>
      <c r="J205" s="543" t="n">
        <v>0</v>
      </c>
      <c r="K205" s="426"/>
      <c r="L205" s="479" t="n">
        <v>10232889</v>
      </c>
    </row>
    <row r="206" customFormat="false" ht="20.25" hidden="false" customHeight="false" outlineLevel="0" collapsed="false">
      <c r="A206" s="425"/>
      <c r="B206" s="542" t="s">
        <v>1582</v>
      </c>
      <c r="C206" s="425"/>
      <c r="D206" s="425"/>
      <c r="E206" s="425"/>
      <c r="F206" s="425"/>
      <c r="G206" s="425"/>
      <c r="H206" s="425"/>
      <c r="I206" s="425"/>
      <c r="J206" s="543" t="n">
        <v>0</v>
      </c>
      <c r="K206" s="426"/>
      <c r="L206" s="479" t="n">
        <v>7187443</v>
      </c>
    </row>
    <row r="207" customFormat="false" ht="20.25" hidden="false" customHeight="false" outlineLevel="0" collapsed="false">
      <c r="A207" s="425"/>
      <c r="B207" s="542" t="s">
        <v>1554</v>
      </c>
      <c r="C207" s="425"/>
      <c r="D207" s="425"/>
      <c r="E207" s="425"/>
      <c r="F207" s="425"/>
      <c r="G207" s="425"/>
      <c r="H207" s="425"/>
      <c r="I207" s="425"/>
      <c r="J207" s="543" t="n">
        <v>0</v>
      </c>
      <c r="K207" s="426"/>
      <c r="L207" s="479" t="n">
        <v>3400000</v>
      </c>
    </row>
    <row r="208" customFormat="false" ht="20.25" hidden="false" customHeight="false" outlineLevel="0" collapsed="false">
      <c r="A208" s="425"/>
      <c r="B208" s="542" t="s">
        <v>1549</v>
      </c>
      <c r="C208" s="425"/>
      <c r="D208" s="425"/>
      <c r="E208" s="425"/>
      <c r="F208" s="425"/>
      <c r="G208" s="425"/>
      <c r="H208" s="425"/>
      <c r="I208" s="425"/>
      <c r="J208" s="543" t="n">
        <v>0</v>
      </c>
      <c r="K208" s="426"/>
      <c r="L208" s="479" t="n">
        <v>2000000</v>
      </c>
    </row>
    <row r="209" customFormat="false" ht="20.25" hidden="false" customHeight="false" outlineLevel="0" collapsed="false">
      <c r="A209" s="425"/>
      <c r="B209" s="542" t="s">
        <v>1538</v>
      </c>
      <c r="C209" s="425"/>
      <c r="D209" s="425"/>
      <c r="E209" s="425"/>
      <c r="F209" s="425"/>
      <c r="G209" s="425"/>
      <c r="H209" s="425"/>
      <c r="I209" s="425"/>
      <c r="J209" s="543" t="n">
        <v>0</v>
      </c>
      <c r="K209" s="426"/>
      <c r="L209" s="479" t="n">
        <v>1591400</v>
      </c>
    </row>
    <row r="210" customFormat="false" ht="20.25" hidden="false" customHeight="false" outlineLevel="0" collapsed="false">
      <c r="A210" s="425"/>
      <c r="B210" s="542" t="s">
        <v>1526</v>
      </c>
      <c r="C210" s="425"/>
      <c r="D210" s="425"/>
      <c r="E210" s="425"/>
      <c r="F210" s="425"/>
      <c r="G210" s="425"/>
      <c r="H210" s="425"/>
      <c r="I210" s="425"/>
      <c r="J210" s="543" t="n">
        <v>0</v>
      </c>
      <c r="K210" s="426"/>
      <c r="L210" s="479" t="n">
        <v>1000000</v>
      </c>
    </row>
    <row r="211" customFormat="false" ht="20.25" hidden="false" customHeight="false" outlineLevel="0" collapsed="false">
      <c r="A211" s="425"/>
      <c r="B211" s="542" t="s">
        <v>1525</v>
      </c>
      <c r="C211" s="425"/>
      <c r="D211" s="425"/>
      <c r="E211" s="425"/>
      <c r="F211" s="425"/>
      <c r="G211" s="425"/>
      <c r="H211" s="425"/>
      <c r="I211" s="425"/>
      <c r="J211" s="543" t="n">
        <v>0</v>
      </c>
      <c r="K211" s="426"/>
      <c r="L211" s="479" t="n">
        <v>772668</v>
      </c>
    </row>
    <row r="212" customFormat="false" ht="20.25" hidden="false" customHeight="false" outlineLevel="0" collapsed="false">
      <c r="A212" s="425"/>
      <c r="B212" s="542" t="s">
        <v>1536</v>
      </c>
      <c r="C212" s="425"/>
      <c r="D212" s="425"/>
      <c r="E212" s="425"/>
      <c r="F212" s="425"/>
      <c r="G212" s="425"/>
      <c r="H212" s="425"/>
      <c r="I212" s="425"/>
      <c r="J212" s="543" t="n">
        <v>0</v>
      </c>
      <c r="K212" s="426"/>
      <c r="L212" s="479" t="n">
        <v>539496</v>
      </c>
    </row>
    <row r="213" customFormat="false" ht="20.25" hidden="false" customHeight="false" outlineLevel="0" collapsed="false">
      <c r="A213" s="425"/>
      <c r="B213" s="542" t="s">
        <v>1550</v>
      </c>
      <c r="C213" s="425"/>
      <c r="D213" s="425"/>
      <c r="E213" s="425"/>
      <c r="F213" s="425"/>
      <c r="G213" s="425"/>
      <c r="H213" s="425"/>
      <c r="I213" s="425"/>
      <c r="J213" s="543" t="n">
        <v>0</v>
      </c>
      <c r="K213" s="426"/>
      <c r="L213" s="479" t="n">
        <v>200000</v>
      </c>
    </row>
    <row r="214" customFormat="false" ht="21" hidden="false" customHeight="false" outlineLevel="0" collapsed="false">
      <c r="A214" s="425"/>
      <c r="B214" s="542" t="s">
        <v>1583</v>
      </c>
      <c r="C214" s="425"/>
      <c r="D214" s="425"/>
      <c r="E214" s="425"/>
      <c r="F214" s="425"/>
      <c r="G214" s="425"/>
      <c r="H214" s="425"/>
      <c r="I214" s="425"/>
      <c r="J214" s="544" t="n">
        <f aca="false">SUM(J205:J213)</f>
        <v>0</v>
      </c>
      <c r="K214" s="426"/>
      <c r="L214" s="481" t="n">
        <f aca="false">SUM(L205:L213)</f>
        <v>26923896</v>
      </c>
    </row>
    <row r="215" customFormat="false" ht="21" hidden="false" customHeight="false" outlineLevel="0" collapsed="false">
      <c r="A215" s="425"/>
      <c r="B215" s="425"/>
      <c r="C215" s="425"/>
      <c r="D215" s="425"/>
      <c r="E215" s="425"/>
      <c r="F215" s="425"/>
      <c r="G215" s="425"/>
      <c r="H215" s="425"/>
      <c r="I215" s="425"/>
      <c r="J215" s="543"/>
      <c r="K215" s="426"/>
      <c r="L215" s="425"/>
    </row>
    <row r="216" customFormat="false" ht="20.25" hidden="false" customHeight="true" outlineLevel="0" collapsed="false">
      <c r="A216" s="425"/>
      <c r="B216" s="425"/>
      <c r="C216" s="425"/>
      <c r="D216" s="425"/>
      <c r="E216" s="425"/>
      <c r="F216" s="425"/>
      <c r="G216" s="425"/>
      <c r="H216" s="425"/>
      <c r="I216" s="425"/>
      <c r="J216" s="476" t="s">
        <v>1456</v>
      </c>
      <c r="K216" s="476"/>
      <c r="L216" s="476"/>
    </row>
    <row r="217" customFormat="false" ht="20.25" hidden="false" customHeight="false" outlineLevel="0" collapsed="false">
      <c r="A217" s="425"/>
      <c r="B217" s="425"/>
      <c r="C217" s="425"/>
      <c r="D217" s="425"/>
      <c r="E217" s="425"/>
      <c r="F217" s="425"/>
      <c r="G217" s="425"/>
      <c r="H217" s="425"/>
      <c r="I217" s="425"/>
      <c r="J217" s="477" t="s">
        <v>1457</v>
      </c>
      <c r="K217" s="478"/>
      <c r="L217" s="477" t="s">
        <v>1445</v>
      </c>
    </row>
    <row r="218" customFormat="false" ht="20.25" hidden="false" customHeight="false" outlineLevel="0" collapsed="false">
      <c r="A218" s="425"/>
      <c r="B218" s="424" t="s">
        <v>1584</v>
      </c>
      <c r="C218" s="425"/>
      <c r="D218" s="425"/>
      <c r="E218" s="425"/>
      <c r="F218" s="425"/>
      <c r="G218" s="425"/>
      <c r="H218" s="425"/>
      <c r="I218" s="425"/>
      <c r="J218" s="425"/>
      <c r="K218" s="426"/>
      <c r="L218" s="425"/>
    </row>
    <row r="219" customFormat="false" ht="20.25" hidden="false" customHeight="false" outlineLevel="0" collapsed="false">
      <c r="A219" s="425"/>
      <c r="B219" s="542" t="s">
        <v>1549</v>
      </c>
      <c r="C219" s="425"/>
      <c r="D219" s="425"/>
      <c r="E219" s="425"/>
      <c r="F219" s="425"/>
      <c r="G219" s="425"/>
      <c r="H219" s="425"/>
      <c r="I219" s="425"/>
      <c r="J219" s="545" t="n">
        <v>0</v>
      </c>
      <c r="K219" s="426"/>
      <c r="L219" s="528" t="n">
        <v>4000000</v>
      </c>
    </row>
    <row r="220" customFormat="false" ht="20.25" hidden="false" customHeight="false" outlineLevel="0" collapsed="false">
      <c r="A220" s="425"/>
      <c r="B220" s="542" t="s">
        <v>1535</v>
      </c>
      <c r="C220" s="425"/>
      <c r="D220" s="425"/>
      <c r="E220" s="425"/>
      <c r="F220" s="425"/>
      <c r="G220" s="425"/>
      <c r="H220" s="425"/>
      <c r="I220" s="425"/>
      <c r="J220" s="545" t="n">
        <v>580600</v>
      </c>
      <c r="K220" s="426"/>
      <c r="L220" s="528" t="n">
        <v>414885</v>
      </c>
    </row>
    <row r="221" customFormat="false" ht="20.25" hidden="false" customHeight="false" outlineLevel="0" collapsed="false">
      <c r="A221" s="425"/>
      <c r="B221" s="542" t="s">
        <v>1543</v>
      </c>
      <c r="C221" s="425"/>
      <c r="D221" s="425"/>
      <c r="E221" s="425"/>
      <c r="F221" s="425"/>
      <c r="G221" s="425"/>
      <c r="H221" s="425"/>
      <c r="I221" s="425"/>
      <c r="J221" s="545" t="n">
        <v>595500</v>
      </c>
      <c r="K221" s="426"/>
      <c r="L221" s="528" t="n">
        <v>0</v>
      </c>
    </row>
    <row r="222" customFormat="false" ht="20.25" hidden="false" customHeight="false" outlineLevel="0" collapsed="false">
      <c r="A222" s="425"/>
      <c r="B222" s="542" t="s">
        <v>1539</v>
      </c>
      <c r="C222" s="425"/>
      <c r="D222" s="425"/>
      <c r="E222" s="425"/>
      <c r="F222" s="425"/>
      <c r="G222" s="425"/>
      <c r="H222" s="425"/>
      <c r="I222" s="425"/>
      <c r="J222" s="545" t="n">
        <v>350200</v>
      </c>
      <c r="K222" s="426"/>
      <c r="L222" s="528" t="n">
        <v>0</v>
      </c>
    </row>
    <row r="223" customFormat="false" ht="20.25" hidden="false" customHeight="false" outlineLevel="0" collapsed="false">
      <c r="A223" s="425"/>
      <c r="B223" s="542" t="s">
        <v>1585</v>
      </c>
      <c r="C223" s="425"/>
      <c r="D223" s="425"/>
      <c r="E223" s="425"/>
      <c r="F223" s="425"/>
      <c r="G223" s="425"/>
      <c r="H223" s="425"/>
      <c r="I223" s="425"/>
      <c r="J223" s="545" t="n">
        <v>394400</v>
      </c>
      <c r="K223" s="426"/>
      <c r="L223" s="528" t="n">
        <v>0</v>
      </c>
    </row>
    <row r="224" customFormat="false" ht="20.25" hidden="false" customHeight="false" outlineLevel="0" collapsed="false">
      <c r="A224" s="425"/>
      <c r="B224" s="542" t="s">
        <v>1547</v>
      </c>
      <c r="C224" s="425"/>
      <c r="D224" s="425"/>
      <c r="E224" s="425"/>
      <c r="F224" s="425"/>
      <c r="G224" s="425"/>
      <c r="H224" s="425"/>
      <c r="I224" s="425"/>
      <c r="J224" s="545" t="n">
        <v>106300</v>
      </c>
      <c r="K224" s="426"/>
      <c r="L224" s="528" t="n">
        <v>0</v>
      </c>
    </row>
    <row r="225" customFormat="false" ht="20.25" hidden="false" customHeight="false" outlineLevel="0" collapsed="false">
      <c r="A225" s="425"/>
      <c r="B225" s="542" t="s">
        <v>1537</v>
      </c>
      <c r="C225" s="425"/>
      <c r="D225" s="425"/>
      <c r="E225" s="425"/>
      <c r="F225" s="425"/>
      <c r="G225" s="425"/>
      <c r="H225" s="425"/>
      <c r="I225" s="425"/>
      <c r="J225" s="545" t="n">
        <v>368650</v>
      </c>
      <c r="K225" s="426"/>
      <c r="L225" s="528" t="n">
        <v>269885</v>
      </c>
    </row>
    <row r="226" customFormat="false" ht="20.25" hidden="false" customHeight="false" outlineLevel="0" collapsed="false">
      <c r="A226" s="425"/>
      <c r="B226" s="542" t="s">
        <v>1586</v>
      </c>
      <c r="C226" s="425"/>
      <c r="D226" s="425"/>
      <c r="E226" s="425"/>
      <c r="F226" s="425"/>
      <c r="G226" s="425"/>
      <c r="H226" s="425"/>
      <c r="I226" s="425"/>
      <c r="J226" s="545" t="n">
        <f aca="false">228660+110200</f>
        <v>338860</v>
      </c>
      <c r="K226" s="426"/>
      <c r="L226" s="528" t="n">
        <v>0</v>
      </c>
    </row>
    <row r="227" customFormat="false" ht="20.25" hidden="false" customHeight="false" outlineLevel="0" collapsed="false">
      <c r="A227" s="425"/>
      <c r="B227" s="542" t="s">
        <v>1587</v>
      </c>
      <c r="C227" s="425"/>
      <c r="D227" s="425"/>
      <c r="E227" s="425"/>
      <c r="F227" s="425"/>
      <c r="G227" s="425"/>
      <c r="H227" s="425"/>
      <c r="I227" s="425"/>
      <c r="J227" s="545" t="n">
        <v>368650</v>
      </c>
      <c r="K227" s="426"/>
      <c r="L227" s="528" t="n">
        <v>0</v>
      </c>
    </row>
    <row r="228" customFormat="false" ht="20.25" hidden="false" customHeight="false" outlineLevel="0" collapsed="false">
      <c r="A228" s="425"/>
      <c r="B228" s="542" t="s">
        <v>1536</v>
      </c>
      <c r="C228" s="425"/>
      <c r="D228" s="425"/>
      <c r="E228" s="425"/>
      <c r="F228" s="425"/>
      <c r="G228" s="425"/>
      <c r="H228" s="425"/>
      <c r="I228" s="425"/>
      <c r="J228" s="545" t="n">
        <v>308680</v>
      </c>
      <c r="K228" s="426"/>
      <c r="L228" s="528" t="n">
        <v>231745</v>
      </c>
    </row>
    <row r="229" customFormat="false" ht="20.25" hidden="false" customHeight="false" outlineLevel="0" collapsed="false">
      <c r="A229" s="425"/>
      <c r="B229" s="542" t="s">
        <v>1545</v>
      </c>
      <c r="C229" s="425"/>
      <c r="D229" s="425"/>
      <c r="E229" s="425"/>
      <c r="F229" s="425"/>
      <c r="G229" s="425"/>
      <c r="H229" s="425"/>
      <c r="I229" s="425"/>
      <c r="J229" s="545" t="n">
        <v>227400</v>
      </c>
      <c r="K229" s="426"/>
      <c r="L229" s="528" t="n">
        <v>0</v>
      </c>
    </row>
    <row r="230" customFormat="false" ht="20.25" hidden="false" customHeight="false" outlineLevel="0" collapsed="false">
      <c r="A230" s="425"/>
      <c r="B230" s="542" t="s">
        <v>1588</v>
      </c>
      <c r="C230" s="425"/>
      <c r="D230" s="425"/>
      <c r="E230" s="425"/>
      <c r="F230" s="425"/>
      <c r="G230" s="425"/>
      <c r="H230" s="425"/>
      <c r="I230" s="425"/>
      <c r="J230" s="545" t="n">
        <v>236400</v>
      </c>
      <c r="K230" s="426"/>
      <c r="L230" s="528" t="n">
        <v>0</v>
      </c>
    </row>
    <row r="231" customFormat="false" ht="20.25" hidden="false" customHeight="false" outlineLevel="0" collapsed="false">
      <c r="A231" s="425"/>
      <c r="B231" s="425"/>
      <c r="C231" s="425"/>
      <c r="D231" s="425"/>
      <c r="E231" s="425"/>
      <c r="F231" s="425"/>
      <c r="G231" s="425"/>
      <c r="H231" s="425"/>
      <c r="I231" s="425"/>
      <c r="J231" s="425"/>
      <c r="K231" s="426"/>
      <c r="L231" s="528"/>
    </row>
    <row r="232" customFormat="false" ht="20.25" hidden="false" customHeight="true" outlineLevel="0" collapsed="false">
      <c r="A232" s="425"/>
      <c r="B232" s="425"/>
      <c r="C232" s="425"/>
      <c r="D232" s="425"/>
      <c r="E232" s="425"/>
      <c r="F232" s="425"/>
      <c r="G232" s="425"/>
      <c r="H232" s="425"/>
      <c r="I232" s="425"/>
      <c r="J232" s="476" t="s">
        <v>1456</v>
      </c>
      <c r="K232" s="476"/>
      <c r="L232" s="476"/>
    </row>
    <row r="233" customFormat="false" ht="20.25" hidden="false" customHeight="false" outlineLevel="0" collapsed="false">
      <c r="A233" s="425"/>
      <c r="B233" s="425"/>
      <c r="C233" s="425"/>
      <c r="D233" s="425"/>
      <c r="E233" s="425"/>
      <c r="F233" s="425"/>
      <c r="G233" s="425"/>
      <c r="H233" s="425"/>
      <c r="I233" s="425"/>
      <c r="J233" s="477" t="s">
        <v>1457</v>
      </c>
      <c r="K233" s="478"/>
      <c r="L233" s="477" t="s">
        <v>1445</v>
      </c>
    </row>
    <row r="234" customFormat="false" ht="20.25" hidden="false" customHeight="false" outlineLevel="0" collapsed="false">
      <c r="A234" s="425"/>
      <c r="B234" s="424" t="s">
        <v>1589</v>
      </c>
      <c r="C234" s="425"/>
      <c r="D234" s="425"/>
      <c r="E234" s="425"/>
      <c r="F234" s="425"/>
      <c r="G234" s="425"/>
      <c r="H234" s="425"/>
      <c r="I234" s="425"/>
      <c r="J234" s="425"/>
      <c r="K234" s="426"/>
      <c r="L234" s="425"/>
    </row>
    <row r="235" customFormat="false" ht="20.25" hidden="false" customHeight="false" outlineLevel="0" collapsed="false">
      <c r="A235" s="425"/>
      <c r="B235" s="542" t="s">
        <v>1540</v>
      </c>
      <c r="C235" s="425"/>
      <c r="D235" s="425"/>
      <c r="E235" s="425"/>
      <c r="F235" s="425"/>
      <c r="G235" s="425"/>
      <c r="H235" s="425"/>
      <c r="I235" s="425"/>
      <c r="J235" s="545" t="n">
        <v>173115</v>
      </c>
      <c r="K235" s="426"/>
      <c r="L235" s="528" t="n">
        <v>0</v>
      </c>
    </row>
    <row r="236" customFormat="false" ht="20.25" hidden="false" customHeight="false" outlineLevel="0" collapsed="false">
      <c r="A236" s="425"/>
      <c r="B236" s="542" t="s">
        <v>1590</v>
      </c>
      <c r="C236" s="425"/>
      <c r="D236" s="425"/>
      <c r="E236" s="425"/>
      <c r="F236" s="425"/>
      <c r="G236" s="425"/>
      <c r="H236" s="425"/>
      <c r="I236" s="425"/>
      <c r="J236" s="545" t="n">
        <v>118200</v>
      </c>
      <c r="K236" s="426"/>
      <c r="L236" s="528" t="n">
        <v>0</v>
      </c>
    </row>
    <row r="237" customFormat="false" ht="20.25" hidden="false" customHeight="false" outlineLevel="0" collapsed="false">
      <c r="A237" s="425"/>
      <c r="B237" s="542" t="s">
        <v>1550</v>
      </c>
      <c r="C237" s="425"/>
      <c r="D237" s="425"/>
      <c r="E237" s="425"/>
      <c r="F237" s="425"/>
      <c r="G237" s="425"/>
      <c r="H237" s="425"/>
      <c r="I237" s="425"/>
      <c r="J237" s="545" t="n">
        <v>102200</v>
      </c>
      <c r="K237" s="426"/>
      <c r="L237" s="528" t="n">
        <v>45000</v>
      </c>
    </row>
    <row r="238" customFormat="false" ht="20.25" hidden="false" customHeight="false" outlineLevel="0" collapsed="false">
      <c r="A238" s="425"/>
      <c r="B238" s="542" t="s">
        <v>1591</v>
      </c>
      <c r="C238" s="425"/>
      <c r="D238" s="425"/>
      <c r="E238" s="425"/>
      <c r="F238" s="425"/>
      <c r="G238" s="425"/>
      <c r="H238" s="425"/>
      <c r="I238" s="425"/>
      <c r="J238" s="545" t="n">
        <v>136400</v>
      </c>
      <c r="K238" s="426"/>
      <c r="L238" s="528" t="n">
        <v>0</v>
      </c>
    </row>
    <row r="239" customFormat="false" ht="20.25" hidden="false" customHeight="false" outlineLevel="0" collapsed="false">
      <c r="A239" s="425"/>
      <c r="B239" s="542" t="s">
        <v>1592</v>
      </c>
      <c r="C239" s="425"/>
      <c r="D239" s="425"/>
      <c r="E239" s="425"/>
      <c r="F239" s="425"/>
      <c r="G239" s="425"/>
      <c r="H239" s="425"/>
      <c r="I239" s="425"/>
      <c r="J239" s="545" t="n">
        <v>100400</v>
      </c>
      <c r="K239" s="426"/>
      <c r="L239" s="528" t="n">
        <v>45000</v>
      </c>
    </row>
    <row r="240" customFormat="false" ht="20.25" hidden="false" customHeight="false" outlineLevel="0" collapsed="false">
      <c r="A240" s="425"/>
      <c r="B240" s="542" t="s">
        <v>1593</v>
      </c>
      <c r="C240" s="425"/>
      <c r="D240" s="425"/>
      <c r="E240" s="425"/>
      <c r="F240" s="425"/>
      <c r="G240" s="425"/>
      <c r="H240" s="425"/>
      <c r="I240" s="425"/>
      <c r="J240" s="545" t="n">
        <v>304676</v>
      </c>
      <c r="K240" s="426"/>
      <c r="L240" s="528" t="n">
        <v>45000</v>
      </c>
    </row>
    <row r="241" customFormat="false" ht="21" hidden="false" customHeight="false" outlineLevel="0" collapsed="false">
      <c r="A241" s="425"/>
      <c r="B241" s="425"/>
      <c r="C241" s="425"/>
      <c r="D241" s="425"/>
      <c r="E241" s="425"/>
      <c r="F241" s="425"/>
      <c r="G241" s="425"/>
      <c r="H241" s="425"/>
      <c r="I241" s="425"/>
      <c r="J241" s="546" t="n">
        <f aca="false">SUM(J235:J240)+SUM(J219:J230)</f>
        <v>4810631</v>
      </c>
      <c r="K241" s="426"/>
      <c r="L241" s="546" t="n">
        <f aca="false">SUM(L235:L240)+SUM(L219:L230)</f>
        <v>5051515</v>
      </c>
    </row>
    <row r="242" customFormat="false" ht="21" hidden="false" customHeight="false" outlineLevel="0" collapsed="false">
      <c r="A242" s="425"/>
      <c r="B242" s="425"/>
      <c r="C242" s="425"/>
      <c r="D242" s="425"/>
      <c r="E242" s="425"/>
      <c r="F242" s="425"/>
      <c r="G242" s="425"/>
      <c r="H242" s="425"/>
      <c r="I242" s="425"/>
      <c r="J242" s="425"/>
      <c r="K242" s="426"/>
      <c r="L242" s="425"/>
    </row>
    <row r="243" customFormat="false" ht="41.25" hidden="false" customHeight="true" outlineLevel="0" collapsed="false">
      <c r="A243" s="425"/>
      <c r="B243" s="427" t="s">
        <v>1594</v>
      </c>
      <c r="C243" s="427"/>
      <c r="D243" s="427"/>
      <c r="E243" s="427"/>
      <c r="F243" s="427"/>
      <c r="G243" s="427"/>
      <c r="H243" s="427"/>
      <c r="I243" s="427"/>
      <c r="J243" s="427"/>
      <c r="K243" s="427"/>
      <c r="L243" s="427"/>
    </row>
    <row r="245" customFormat="false" ht="20.25" hidden="false" customHeight="false" outlineLevel="0" collapsed="false">
      <c r="A245" s="433" t="s">
        <v>1595</v>
      </c>
      <c r="B245" s="434" t="s">
        <v>1596</v>
      </c>
      <c r="C245" s="431"/>
      <c r="D245" s="431"/>
      <c r="E245" s="431"/>
      <c r="F245" s="431"/>
      <c r="G245" s="431"/>
      <c r="H245" s="431"/>
      <c r="I245" s="431"/>
      <c r="J245" s="431"/>
      <c r="K245" s="432"/>
      <c r="L245" s="431"/>
    </row>
    <row r="246" customFormat="false" ht="20.25" hidden="false" customHeight="false" outlineLevel="0" collapsed="false">
      <c r="A246" s="431"/>
      <c r="B246" s="431"/>
      <c r="C246" s="431"/>
      <c r="D246" s="431"/>
      <c r="E246" s="431"/>
      <c r="F246" s="431"/>
      <c r="G246" s="431"/>
      <c r="H246" s="431"/>
      <c r="I246" s="431"/>
      <c r="J246" s="431"/>
      <c r="K246" s="432"/>
      <c r="L246" s="447" t="s">
        <v>1456</v>
      </c>
    </row>
    <row r="247" customFormat="false" ht="20.25" hidden="false" customHeight="false" outlineLevel="0" collapsed="false">
      <c r="A247" s="431"/>
      <c r="B247" s="445" t="s">
        <v>1597</v>
      </c>
      <c r="C247" s="431"/>
      <c r="D247" s="431"/>
      <c r="E247" s="431"/>
      <c r="F247" s="431"/>
      <c r="G247" s="431"/>
      <c r="H247" s="431"/>
      <c r="I247" s="431"/>
      <c r="J247" s="431"/>
      <c r="K247" s="432"/>
      <c r="L247" s="452" t="n">
        <v>1977483</v>
      </c>
    </row>
    <row r="248" customFormat="false" ht="21" hidden="false" customHeight="false" outlineLevel="0" collapsed="false">
      <c r="A248" s="431"/>
      <c r="B248" s="547" t="s">
        <v>1598</v>
      </c>
      <c r="C248" s="431"/>
      <c r="D248" s="431"/>
      <c r="E248" s="431"/>
      <c r="F248" s="431"/>
      <c r="G248" s="431"/>
      <c r="H248" s="431"/>
      <c r="I248" s="431"/>
      <c r="J248" s="431"/>
      <c r="K248" s="432"/>
      <c r="L248" s="452" t="n">
        <v>408999</v>
      </c>
      <c r="N248" s="548" t="s">
        <v>1599</v>
      </c>
    </row>
    <row r="249" customFormat="false" ht="20.25" hidden="false" customHeight="false" outlineLevel="0" collapsed="false">
      <c r="A249" s="431"/>
      <c r="B249" s="547" t="s">
        <v>1570</v>
      </c>
      <c r="C249" s="431"/>
      <c r="D249" s="431"/>
      <c r="E249" s="431"/>
      <c r="F249" s="431"/>
      <c r="G249" s="431"/>
      <c r="H249" s="431"/>
      <c r="I249" s="431"/>
      <c r="J249" s="431"/>
      <c r="K249" s="432"/>
      <c r="L249" s="452" t="n">
        <v>81739.5</v>
      </c>
    </row>
    <row r="250" customFormat="false" ht="21" hidden="false" customHeight="false" outlineLevel="0" collapsed="false">
      <c r="A250" s="431"/>
      <c r="B250" s="445" t="s">
        <v>1600</v>
      </c>
      <c r="C250" s="431"/>
      <c r="D250" s="431"/>
      <c r="E250" s="431"/>
      <c r="F250" s="431"/>
      <c r="G250" s="431"/>
      <c r="H250" s="431"/>
      <c r="I250" s="431"/>
      <c r="J250" s="431"/>
      <c r="K250" s="432"/>
      <c r="L250" s="456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23" t="s">
        <v>1601</v>
      </c>
      <c r="B252" s="424" t="s">
        <v>1409</v>
      </c>
      <c r="C252" s="425"/>
      <c r="D252" s="425"/>
      <c r="E252" s="425"/>
      <c r="F252" s="425"/>
      <c r="G252" s="425"/>
      <c r="H252" s="425"/>
      <c r="I252" s="425"/>
      <c r="J252" s="425"/>
      <c r="K252" s="426"/>
      <c r="L252" s="425"/>
    </row>
    <row r="253" customFormat="false" ht="20.25" hidden="false" customHeight="false" outlineLevel="0" collapsed="false">
      <c r="A253" s="425"/>
      <c r="B253" s="425"/>
      <c r="C253" s="425"/>
      <c r="D253" s="425"/>
      <c r="E253" s="425"/>
      <c r="F253" s="425"/>
      <c r="G253" s="425"/>
      <c r="H253" s="425"/>
      <c r="I253" s="425"/>
      <c r="J253" s="482" t="s">
        <v>1456</v>
      </c>
      <c r="K253" s="482"/>
      <c r="L253" s="482"/>
    </row>
    <row r="254" s="556" customFormat="true" ht="43.5" hidden="false" customHeight="true" outlineLevel="0" collapsed="false">
      <c r="A254" s="549"/>
      <c r="B254" s="549"/>
      <c r="C254" s="549"/>
      <c r="D254" s="549"/>
      <c r="E254" s="549"/>
      <c r="F254" s="550" t="s">
        <v>1602</v>
      </c>
      <c r="G254" s="551"/>
      <c r="H254" s="550" t="s">
        <v>1603</v>
      </c>
      <c r="I254" s="549"/>
      <c r="J254" s="552" t="s">
        <v>1604</v>
      </c>
      <c r="K254" s="553"/>
      <c r="L254" s="552" t="s">
        <v>1462</v>
      </c>
      <c r="M254" s="554"/>
      <c r="N254" s="555" t="s">
        <v>1605</v>
      </c>
    </row>
    <row r="255" customFormat="false" ht="20.25" hidden="false" customHeight="false" outlineLevel="0" collapsed="false">
      <c r="A255" s="425"/>
      <c r="B255" s="475" t="s">
        <v>1606</v>
      </c>
      <c r="C255" s="425"/>
      <c r="D255" s="425"/>
      <c r="E255" s="425"/>
      <c r="F255" s="425"/>
      <c r="G255" s="425"/>
      <c r="H255" s="479" t="n">
        <v>1930000</v>
      </c>
      <c r="I255" s="425"/>
      <c r="J255" s="479" t="n">
        <v>193000000</v>
      </c>
      <c r="K255" s="426"/>
      <c r="L255" s="479" t="n">
        <v>193000000</v>
      </c>
    </row>
    <row r="256" customFormat="false" ht="20.25" hidden="false" customHeight="false" outlineLevel="0" collapsed="false">
      <c r="A256" s="425"/>
      <c r="B256" s="475" t="s">
        <v>1607</v>
      </c>
      <c r="C256" s="425"/>
      <c r="D256" s="425"/>
      <c r="E256" s="425"/>
      <c r="F256" s="557" t="n">
        <v>239568</v>
      </c>
      <c r="G256" s="425"/>
      <c r="H256" s="558" t="n">
        <v>991800</v>
      </c>
      <c r="I256" s="425"/>
      <c r="J256" s="558" t="n">
        <v>99180000</v>
      </c>
      <c r="K256" s="426"/>
      <c r="L256" s="558" t="n">
        <v>99180000</v>
      </c>
    </row>
    <row r="257" customFormat="false" ht="20.25" hidden="false" customHeight="false" outlineLevel="0" collapsed="false">
      <c r="A257" s="425"/>
      <c r="B257" s="475" t="s">
        <v>1608</v>
      </c>
      <c r="C257" s="425"/>
      <c r="D257" s="425"/>
      <c r="E257" s="425"/>
      <c r="F257" s="559"/>
      <c r="G257" s="425"/>
      <c r="H257" s="479" t="n">
        <f aca="false">SUM(H255:H256)</f>
        <v>2921800</v>
      </c>
      <c r="I257" s="425"/>
      <c r="J257" s="479" t="n">
        <f aca="false">SUM(J255:J256)</f>
        <v>292180000</v>
      </c>
      <c r="K257" s="426"/>
      <c r="L257" s="479" t="n">
        <f aca="false">SUM(L255:L256)</f>
        <v>292180000</v>
      </c>
    </row>
    <row r="258" customFormat="false" ht="20.25" hidden="false" customHeight="false" outlineLevel="0" collapsed="false">
      <c r="A258" s="425"/>
      <c r="B258" s="475" t="s">
        <v>1607</v>
      </c>
      <c r="C258" s="425"/>
      <c r="D258" s="425"/>
      <c r="E258" s="425"/>
      <c r="F258" s="557" t="n">
        <v>239741</v>
      </c>
      <c r="G258" s="425"/>
      <c r="H258" s="479" t="n">
        <v>488200</v>
      </c>
      <c r="I258" s="425"/>
      <c r="J258" s="479" t="n">
        <v>48820000</v>
      </c>
      <c r="K258" s="426"/>
      <c r="L258" s="479" t="n">
        <v>48820000</v>
      </c>
    </row>
    <row r="259" customFormat="false" ht="20.25" hidden="false" customHeight="false" outlineLevel="0" collapsed="false">
      <c r="A259" s="425"/>
      <c r="B259" s="425"/>
      <c r="C259" s="425"/>
      <c r="D259" s="425"/>
      <c r="E259" s="425"/>
      <c r="F259" s="557" t="n">
        <v>239780</v>
      </c>
      <c r="G259" s="425"/>
      <c r="H259" s="479" t="n">
        <v>290000</v>
      </c>
      <c r="I259" s="425"/>
      <c r="J259" s="479" t="n">
        <v>29000000</v>
      </c>
      <c r="K259" s="426"/>
      <c r="L259" s="479" t="n">
        <v>29000000</v>
      </c>
    </row>
    <row r="260" customFormat="false" ht="21" hidden="false" customHeight="false" outlineLevel="0" collapsed="false">
      <c r="A260" s="425"/>
      <c r="B260" s="475" t="s">
        <v>1609</v>
      </c>
      <c r="C260" s="425"/>
      <c r="D260" s="425"/>
      <c r="E260" s="425"/>
      <c r="F260" s="425"/>
      <c r="G260" s="425"/>
      <c r="H260" s="481" t="n">
        <f aca="false">SUM(H257:H259)</f>
        <v>3700000</v>
      </c>
      <c r="I260" s="425"/>
      <c r="J260" s="481" t="n">
        <f aca="false">SUM(J257:J259)</f>
        <v>370000000</v>
      </c>
      <c r="K260" s="426"/>
      <c r="L260" s="481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33" t="s">
        <v>1610</v>
      </c>
      <c r="B262" s="434" t="s">
        <v>1611</v>
      </c>
      <c r="C262" s="431"/>
      <c r="D262" s="431"/>
      <c r="E262" s="431"/>
      <c r="F262" s="431"/>
      <c r="G262" s="431"/>
      <c r="H262" s="431"/>
      <c r="I262" s="431"/>
      <c r="J262" s="431"/>
      <c r="K262" s="432"/>
      <c r="L262" s="431"/>
    </row>
    <row r="263" customFormat="false" ht="41.25" hidden="false" customHeight="true" outlineLevel="0" collapsed="false">
      <c r="A263" s="431"/>
      <c r="B263" s="435" t="s">
        <v>1612</v>
      </c>
      <c r="C263" s="435"/>
      <c r="D263" s="435"/>
      <c r="E263" s="435"/>
      <c r="F263" s="435"/>
      <c r="G263" s="435"/>
      <c r="H263" s="435"/>
      <c r="I263" s="435"/>
      <c r="J263" s="435"/>
      <c r="K263" s="435"/>
      <c r="L263" s="435"/>
    </row>
    <row r="264" customFormat="false" ht="20.25" hidden="false" customHeight="false" outlineLevel="0" collapsed="false">
      <c r="A264" s="431"/>
      <c r="B264" s="431"/>
      <c r="C264" s="431"/>
      <c r="D264" s="431"/>
      <c r="E264" s="431"/>
      <c r="F264" s="431"/>
      <c r="G264" s="431"/>
      <c r="H264" s="431"/>
      <c r="I264" s="431"/>
      <c r="J264" s="431"/>
      <c r="K264" s="432"/>
      <c r="L264" s="431"/>
    </row>
    <row r="265" customFormat="false" ht="20.25" hidden="false" customHeight="false" outlineLevel="0" collapsed="false">
      <c r="A265" s="433" t="s">
        <v>1613</v>
      </c>
      <c r="B265" s="434" t="s">
        <v>1614</v>
      </c>
      <c r="C265" s="431"/>
      <c r="D265" s="431"/>
      <c r="E265" s="431"/>
      <c r="F265" s="431"/>
      <c r="G265" s="431"/>
      <c r="H265" s="431"/>
      <c r="I265" s="431"/>
      <c r="J265" s="431"/>
      <c r="K265" s="432"/>
      <c r="L265" s="431"/>
    </row>
    <row r="266" customFormat="false" ht="62.25" hidden="false" customHeight="true" outlineLevel="0" collapsed="false">
      <c r="A266" s="431"/>
      <c r="B266" s="435" t="s">
        <v>1615</v>
      </c>
      <c r="C266" s="435"/>
      <c r="D266" s="435"/>
      <c r="E266" s="435"/>
      <c r="F266" s="435"/>
      <c r="G266" s="435"/>
      <c r="H266" s="435"/>
      <c r="I266" s="435"/>
      <c r="J266" s="435"/>
      <c r="K266" s="435"/>
      <c r="L266" s="435"/>
    </row>
    <row r="267" customFormat="false" ht="20.25" hidden="false" customHeight="false" outlineLevel="0" collapsed="false">
      <c r="A267" s="431"/>
      <c r="B267" s="431"/>
      <c r="C267" s="431"/>
      <c r="D267" s="431"/>
      <c r="E267" s="431"/>
      <c r="F267" s="431"/>
      <c r="G267" s="431"/>
      <c r="H267" s="431"/>
      <c r="I267" s="431"/>
      <c r="J267" s="431"/>
      <c r="K267" s="432"/>
      <c r="L267" s="431"/>
    </row>
    <row r="268" customFormat="false" ht="20.25" hidden="false" customHeight="false" outlineLevel="0" collapsed="false">
      <c r="A268" s="433" t="s">
        <v>1616</v>
      </c>
      <c r="B268" s="434" t="s">
        <v>1617</v>
      </c>
      <c r="C268" s="431"/>
      <c r="D268" s="431"/>
      <c r="E268" s="431"/>
      <c r="F268" s="431"/>
      <c r="G268" s="431"/>
      <c r="H268" s="431"/>
      <c r="I268" s="431"/>
      <c r="J268" s="431"/>
      <c r="K268" s="432"/>
      <c r="L268" s="431"/>
    </row>
    <row r="269" customFormat="false" ht="20.25" hidden="false" customHeight="false" outlineLevel="0" collapsed="false">
      <c r="A269" s="431"/>
      <c r="B269" s="431"/>
      <c r="C269" s="431"/>
      <c r="D269" s="431"/>
      <c r="E269" s="431"/>
      <c r="F269" s="431"/>
      <c r="G269" s="431"/>
      <c r="H269" s="431"/>
      <c r="I269" s="431"/>
      <c r="J269" s="447" t="s">
        <v>1456</v>
      </c>
      <c r="K269" s="447"/>
      <c r="L269" s="447"/>
    </row>
    <row r="270" customFormat="false" ht="20.25" hidden="false" customHeight="false" outlineLevel="0" collapsed="false">
      <c r="A270" s="431"/>
      <c r="B270" s="431"/>
      <c r="C270" s="431"/>
      <c r="D270" s="431"/>
      <c r="E270" s="431"/>
      <c r="F270" s="431"/>
      <c r="G270" s="431"/>
      <c r="H270" s="431"/>
      <c r="I270" s="431"/>
      <c r="J270" s="560" t="s">
        <v>1575</v>
      </c>
      <c r="K270" s="560"/>
      <c r="L270" s="560"/>
    </row>
    <row r="271" customFormat="false" ht="20.25" hidden="false" customHeight="false" outlineLevel="0" collapsed="false">
      <c r="A271" s="431"/>
      <c r="B271" s="431"/>
      <c r="C271" s="431"/>
      <c r="D271" s="431"/>
      <c r="E271" s="431"/>
      <c r="F271" s="431"/>
      <c r="G271" s="431"/>
      <c r="H271" s="431"/>
      <c r="I271" s="431"/>
      <c r="J271" s="561" t="s">
        <v>1560</v>
      </c>
      <c r="K271" s="561"/>
      <c r="L271" s="561"/>
    </row>
    <row r="272" customFormat="false" ht="20.25" hidden="false" customHeight="false" outlineLevel="0" collapsed="false">
      <c r="A272" s="431"/>
      <c r="B272" s="431"/>
      <c r="C272" s="431"/>
      <c r="D272" s="431"/>
      <c r="E272" s="431"/>
      <c r="F272" s="431"/>
      <c r="G272" s="431"/>
      <c r="H272" s="431"/>
      <c r="I272" s="431"/>
      <c r="J272" s="562" t="n">
        <v>2556</v>
      </c>
      <c r="K272" s="563"/>
      <c r="L272" s="562" t="n">
        <v>2555</v>
      </c>
    </row>
    <row r="273" customFormat="false" ht="21" hidden="false" customHeight="false" outlineLevel="0" collapsed="false">
      <c r="A273" s="431"/>
      <c r="B273" s="442" t="s">
        <v>1618</v>
      </c>
      <c r="C273" s="431"/>
      <c r="D273" s="431"/>
      <c r="E273" s="431"/>
      <c r="F273" s="431"/>
      <c r="G273" s="431"/>
      <c r="H273" s="431"/>
      <c r="I273" s="431"/>
      <c r="J273" s="431"/>
      <c r="K273" s="432"/>
      <c r="L273" s="431"/>
    </row>
    <row r="274" customFormat="false" ht="20.25" hidden="false" customHeight="false" outlineLevel="0" collapsed="false">
      <c r="A274" s="431"/>
      <c r="B274" s="445" t="s">
        <v>1619</v>
      </c>
      <c r="C274" s="431"/>
      <c r="D274" s="431"/>
      <c r="E274" s="431"/>
      <c r="F274" s="431"/>
      <c r="G274" s="431"/>
      <c r="H274" s="431"/>
      <c r="I274" s="431"/>
      <c r="J274" s="452" t="n">
        <v>28530415</v>
      </c>
      <c r="K274" s="432"/>
      <c r="L274" s="452" t="n">
        <v>15987144</v>
      </c>
    </row>
    <row r="275" customFormat="false" ht="20.25" hidden="false" customHeight="false" outlineLevel="0" collapsed="false">
      <c r="A275" s="431"/>
      <c r="B275" s="445" t="s">
        <v>1620</v>
      </c>
      <c r="C275" s="431"/>
      <c r="D275" s="431"/>
      <c r="E275" s="431"/>
      <c r="F275" s="431"/>
      <c r="G275" s="431"/>
      <c r="H275" s="431"/>
      <c r="I275" s="431"/>
      <c r="J275" s="452" t="n">
        <v>1178054</v>
      </c>
      <c r="K275" s="432"/>
      <c r="L275" s="455" t="n">
        <v>-973273</v>
      </c>
    </row>
    <row r="276" customFormat="false" ht="21" hidden="false" customHeight="false" outlineLevel="0" collapsed="false">
      <c r="A276" s="431"/>
      <c r="B276" s="445" t="s">
        <v>1462</v>
      </c>
      <c r="C276" s="431"/>
      <c r="D276" s="431"/>
      <c r="E276" s="431"/>
      <c r="F276" s="431"/>
      <c r="G276" s="431"/>
      <c r="H276" s="431"/>
      <c r="I276" s="431"/>
      <c r="J276" s="456" t="n">
        <f aca="false">SUM(J274:J275)</f>
        <v>29708469</v>
      </c>
      <c r="K276" s="432"/>
      <c r="L276" s="456" t="n">
        <f aca="false">SUM(L274:L275)</f>
        <v>15013871</v>
      </c>
    </row>
    <row r="277" customFormat="false" ht="21" hidden="false" customHeight="false" outlineLevel="0" collapsed="false">
      <c r="A277" s="431"/>
      <c r="B277" s="431"/>
      <c r="C277" s="431"/>
      <c r="D277" s="431"/>
      <c r="E277" s="431"/>
      <c r="F277" s="431"/>
      <c r="G277" s="431"/>
      <c r="H277" s="431"/>
      <c r="I277" s="431"/>
      <c r="J277" s="431"/>
      <c r="K277" s="432"/>
      <c r="L277" s="431"/>
    </row>
    <row r="278" customFormat="false" ht="41.25" hidden="false" customHeight="true" outlineLevel="0" collapsed="false">
      <c r="A278" s="431"/>
      <c r="B278" s="435" t="s">
        <v>1621</v>
      </c>
      <c r="C278" s="435"/>
      <c r="D278" s="435"/>
      <c r="E278" s="435"/>
      <c r="F278" s="435"/>
      <c r="G278" s="435"/>
      <c r="H278" s="435"/>
      <c r="I278" s="435"/>
      <c r="J278" s="435"/>
      <c r="K278" s="435"/>
      <c r="L278" s="435"/>
    </row>
    <row r="279" customFormat="false" ht="20.25" hidden="false" customHeight="false" outlineLevel="0" collapsed="false">
      <c r="A279" s="431"/>
      <c r="B279" s="431"/>
      <c r="C279" s="431"/>
      <c r="D279" s="431"/>
      <c r="E279" s="431"/>
      <c r="F279" s="431"/>
      <c r="G279" s="431"/>
      <c r="H279" s="431"/>
      <c r="I279" s="431"/>
      <c r="J279" s="431"/>
      <c r="K279" s="432"/>
      <c r="L279" s="431"/>
    </row>
    <row r="280" customFormat="false" ht="20.25" hidden="false" customHeight="true" outlineLevel="0" collapsed="false">
      <c r="A280" s="431"/>
      <c r="B280" s="431"/>
      <c r="C280" s="431"/>
      <c r="D280" s="431"/>
      <c r="E280" s="431"/>
      <c r="F280" s="431"/>
      <c r="G280" s="431"/>
      <c r="H280" s="431"/>
      <c r="I280" s="431"/>
      <c r="J280" s="439" t="s">
        <v>1456</v>
      </c>
      <c r="K280" s="439"/>
      <c r="L280" s="439"/>
    </row>
    <row r="281" customFormat="false" ht="20.25" hidden="false" customHeight="false" outlineLevel="0" collapsed="false">
      <c r="A281" s="431"/>
      <c r="B281" s="431"/>
      <c r="C281" s="431"/>
      <c r="D281" s="431"/>
      <c r="E281" s="431"/>
      <c r="F281" s="431"/>
      <c r="G281" s="431"/>
      <c r="H281" s="431"/>
      <c r="I281" s="431"/>
      <c r="J281" s="440" t="s">
        <v>1457</v>
      </c>
      <c r="K281" s="451"/>
      <c r="L281" s="440" t="s">
        <v>1445</v>
      </c>
    </row>
    <row r="282" customFormat="false" ht="20.25" hidden="false" customHeight="false" outlineLevel="0" collapsed="false">
      <c r="A282" s="431"/>
      <c r="B282" s="434" t="s">
        <v>1622</v>
      </c>
      <c r="C282" s="431"/>
      <c r="D282" s="431"/>
      <c r="E282" s="431"/>
      <c r="F282" s="431"/>
      <c r="G282" s="431"/>
      <c r="H282" s="431"/>
      <c r="I282" s="431"/>
      <c r="J282" s="431"/>
      <c r="K282" s="432"/>
      <c r="L282" s="431"/>
    </row>
    <row r="283" customFormat="false" ht="20.25" hidden="false" customHeight="false" outlineLevel="0" collapsed="false">
      <c r="A283" s="431"/>
      <c r="B283" s="445" t="s">
        <v>1584</v>
      </c>
      <c r="C283" s="431"/>
      <c r="D283" s="431"/>
      <c r="E283" s="431"/>
      <c r="F283" s="431"/>
      <c r="G283" s="431"/>
      <c r="H283" s="431"/>
      <c r="I283" s="431"/>
      <c r="J283" s="457" t="n">
        <v>21958396</v>
      </c>
      <c r="K283" s="564"/>
      <c r="L283" s="457" t="n">
        <v>25536716</v>
      </c>
    </row>
    <row r="284" customFormat="false" ht="20.25" hidden="false" customHeight="false" outlineLevel="0" collapsed="false">
      <c r="A284" s="431"/>
      <c r="B284" s="445" t="s">
        <v>1596</v>
      </c>
      <c r="C284" s="431"/>
      <c r="D284" s="431"/>
      <c r="E284" s="431"/>
      <c r="F284" s="431"/>
      <c r="G284" s="431"/>
      <c r="H284" s="431"/>
      <c r="I284" s="431"/>
      <c r="J284" s="565" t="n">
        <v>460928</v>
      </c>
      <c r="K284" s="564"/>
      <c r="L284" s="565" t="n">
        <v>395496</v>
      </c>
    </row>
    <row r="285" customFormat="false" ht="20.25" hidden="false" customHeight="false" outlineLevel="0" collapsed="false">
      <c r="A285" s="431"/>
      <c r="B285" s="445" t="s">
        <v>1462</v>
      </c>
      <c r="C285" s="431"/>
      <c r="D285" s="431"/>
      <c r="E285" s="431"/>
      <c r="F285" s="431"/>
      <c r="G285" s="431"/>
      <c r="H285" s="431"/>
      <c r="I285" s="431"/>
      <c r="J285" s="566" t="n">
        <f aca="false">SUM(J283:J284)</f>
        <v>22419324</v>
      </c>
      <c r="K285" s="564"/>
      <c r="L285" s="566" t="n">
        <f aca="false">SUM(L283:L284)</f>
        <v>25932212</v>
      </c>
    </row>
    <row r="286" customFormat="false" ht="12" hidden="false" customHeight="true" outlineLevel="0" collapsed="false">
      <c r="A286" s="431"/>
      <c r="B286" s="431"/>
      <c r="C286" s="431"/>
      <c r="D286" s="431"/>
      <c r="E286" s="431"/>
      <c r="F286" s="431"/>
      <c r="G286" s="431"/>
      <c r="H286" s="431"/>
      <c r="I286" s="431"/>
      <c r="J286" s="431"/>
      <c r="K286" s="432"/>
      <c r="L286" s="431"/>
    </row>
    <row r="287" customFormat="false" ht="20.25" hidden="false" customHeight="false" outlineLevel="0" collapsed="false">
      <c r="A287" s="431"/>
      <c r="B287" s="434" t="s">
        <v>1623</v>
      </c>
      <c r="C287" s="431"/>
      <c r="D287" s="431"/>
      <c r="E287" s="431"/>
      <c r="F287" s="431"/>
      <c r="G287" s="431"/>
      <c r="H287" s="431"/>
      <c r="I287" s="431"/>
      <c r="J287" s="431"/>
      <c r="K287" s="432"/>
      <c r="L287" s="431"/>
    </row>
    <row r="288" customFormat="false" ht="20.25" hidden="false" customHeight="false" outlineLevel="0" collapsed="false">
      <c r="A288" s="431"/>
      <c r="B288" s="445" t="s">
        <v>1624</v>
      </c>
      <c r="C288" s="431"/>
      <c r="D288" s="431"/>
      <c r="E288" s="431"/>
      <c r="F288" s="431"/>
      <c r="G288" s="431"/>
      <c r="H288" s="431"/>
      <c r="I288" s="431"/>
      <c r="J288" s="452" t="n">
        <v>2634559</v>
      </c>
      <c r="K288" s="432"/>
      <c r="L288" s="452" t="n">
        <v>4969393</v>
      </c>
    </row>
    <row r="289" customFormat="false" ht="20.25" hidden="false" customHeight="false" outlineLevel="0" collapsed="false">
      <c r="A289" s="431"/>
      <c r="B289" s="445" t="s">
        <v>1462</v>
      </c>
      <c r="C289" s="431"/>
      <c r="D289" s="431"/>
      <c r="E289" s="431"/>
      <c r="F289" s="431"/>
      <c r="G289" s="431"/>
      <c r="H289" s="431"/>
      <c r="I289" s="431"/>
      <c r="J289" s="567" t="n">
        <v>2634559</v>
      </c>
      <c r="K289" s="432"/>
      <c r="L289" s="567" t="n">
        <v>4969393</v>
      </c>
    </row>
    <row r="290" customFormat="false" ht="12" hidden="false" customHeight="true" outlineLevel="0" collapsed="false">
      <c r="A290" s="431"/>
      <c r="B290" s="431"/>
      <c r="C290" s="431"/>
      <c r="D290" s="431"/>
      <c r="E290" s="431"/>
      <c r="F290" s="431"/>
      <c r="G290" s="431"/>
      <c r="H290" s="431"/>
      <c r="I290" s="431"/>
      <c r="J290" s="431"/>
      <c r="K290" s="432"/>
      <c r="L290" s="431"/>
    </row>
    <row r="291" customFormat="false" ht="21" hidden="false" customHeight="false" outlineLevel="0" collapsed="false">
      <c r="A291" s="431"/>
      <c r="B291" s="445" t="s">
        <v>1625</v>
      </c>
      <c r="C291" s="431"/>
      <c r="D291" s="431"/>
      <c r="E291" s="431"/>
      <c r="F291" s="431"/>
      <c r="G291" s="431"/>
      <c r="H291" s="431"/>
      <c r="I291" s="431"/>
      <c r="J291" s="568" t="n">
        <f aca="false">+J285-J289</f>
        <v>19784765</v>
      </c>
      <c r="K291" s="432"/>
      <c r="L291" s="568" t="n">
        <f aca="false">+L285-L289</f>
        <v>20962819</v>
      </c>
    </row>
    <row r="292" customFormat="false" ht="21" hidden="false" customHeight="false" outlineLevel="0" collapsed="false">
      <c r="A292" s="431"/>
      <c r="B292" s="431"/>
      <c r="C292" s="431"/>
      <c r="D292" s="431"/>
      <c r="E292" s="431"/>
      <c r="F292" s="431"/>
      <c r="G292" s="431"/>
      <c r="H292" s="431"/>
      <c r="I292" s="431"/>
      <c r="J292" s="431"/>
      <c r="K292" s="432"/>
      <c r="L292" s="431"/>
    </row>
    <row r="293" customFormat="false" ht="20.25" hidden="false" customHeight="false" outlineLevel="0" collapsed="false">
      <c r="A293" s="433" t="s">
        <v>1626</v>
      </c>
      <c r="B293" s="434" t="s">
        <v>1627</v>
      </c>
      <c r="C293" s="431"/>
      <c r="D293" s="431"/>
      <c r="E293" s="431"/>
      <c r="F293" s="431"/>
      <c r="G293" s="431"/>
      <c r="H293" s="431"/>
      <c r="I293" s="431"/>
      <c r="J293" s="431"/>
      <c r="K293" s="432"/>
      <c r="L293" s="431"/>
    </row>
    <row r="294" customFormat="false" ht="20.25" hidden="false" customHeight="false" outlineLevel="0" collapsed="false">
      <c r="A294" s="431"/>
      <c r="B294" s="431"/>
      <c r="C294" s="431"/>
      <c r="D294" s="431"/>
      <c r="E294" s="431"/>
      <c r="F294" s="431"/>
      <c r="G294" s="431"/>
      <c r="H294" s="431"/>
      <c r="I294" s="431"/>
      <c r="J294" s="447" t="s">
        <v>1456</v>
      </c>
      <c r="K294" s="447"/>
      <c r="L294" s="447"/>
    </row>
    <row r="295" customFormat="false" ht="20.25" hidden="false" customHeight="false" outlineLevel="0" collapsed="false">
      <c r="A295" s="431"/>
      <c r="B295" s="431"/>
      <c r="C295" s="431"/>
      <c r="D295" s="431"/>
      <c r="E295" s="431"/>
      <c r="F295" s="431"/>
      <c r="G295" s="431"/>
      <c r="H295" s="431"/>
      <c r="I295" s="431"/>
      <c r="J295" s="560" t="s">
        <v>1558</v>
      </c>
      <c r="K295" s="560"/>
      <c r="L295" s="560"/>
    </row>
    <row r="296" customFormat="false" ht="20.25" hidden="false" customHeight="false" outlineLevel="0" collapsed="false">
      <c r="A296" s="431"/>
      <c r="B296" s="431"/>
      <c r="C296" s="431"/>
      <c r="D296" s="431"/>
      <c r="E296" s="431"/>
      <c r="F296" s="431"/>
      <c r="G296" s="431"/>
      <c r="H296" s="431"/>
      <c r="I296" s="431"/>
      <c r="J296" s="561" t="s">
        <v>1560</v>
      </c>
      <c r="K296" s="561"/>
      <c r="L296" s="561"/>
    </row>
    <row r="297" customFormat="false" ht="20.25" hidden="false" customHeight="false" outlineLevel="0" collapsed="false">
      <c r="A297" s="431"/>
      <c r="B297" s="431"/>
      <c r="C297" s="431"/>
      <c r="D297" s="431"/>
      <c r="E297" s="431"/>
      <c r="F297" s="431"/>
      <c r="G297" s="431"/>
      <c r="H297" s="431"/>
      <c r="I297" s="431"/>
      <c r="J297" s="562" t="n">
        <v>2556</v>
      </c>
      <c r="K297" s="563"/>
      <c r="L297" s="562" t="n">
        <v>2555</v>
      </c>
    </row>
    <row r="298" customFormat="false" ht="20.25" hidden="false" customHeight="false" outlineLevel="0" collapsed="false">
      <c r="A298" s="431"/>
      <c r="B298" s="445" t="s">
        <v>1628</v>
      </c>
      <c r="C298" s="431"/>
      <c r="D298" s="431"/>
      <c r="E298" s="431"/>
      <c r="F298" s="431"/>
      <c r="G298" s="431"/>
      <c r="H298" s="431"/>
      <c r="I298" s="431"/>
      <c r="J298" s="457" t="n">
        <v>200658588</v>
      </c>
      <c r="K298" s="564"/>
      <c r="L298" s="569" t="n">
        <v>0</v>
      </c>
    </row>
    <row r="299" customFormat="false" ht="20.25" hidden="false" customHeight="false" outlineLevel="0" collapsed="false">
      <c r="A299" s="431"/>
      <c r="B299" s="445" t="s">
        <v>1629</v>
      </c>
      <c r="C299" s="431"/>
      <c r="D299" s="431"/>
      <c r="E299" s="431"/>
      <c r="F299" s="431"/>
      <c r="G299" s="431"/>
      <c r="H299" s="431"/>
      <c r="I299" s="431"/>
      <c r="J299" s="455" t="n">
        <v>-1581711</v>
      </c>
      <c r="K299" s="564"/>
      <c r="L299" s="569" t="n">
        <v>0</v>
      </c>
    </row>
    <row r="300" customFormat="false" ht="20.25" hidden="false" customHeight="false" outlineLevel="0" collapsed="false">
      <c r="A300" s="431"/>
      <c r="B300" s="445" t="s">
        <v>1630</v>
      </c>
      <c r="C300" s="431"/>
      <c r="D300" s="431"/>
      <c r="E300" s="431"/>
      <c r="F300" s="431"/>
      <c r="G300" s="431"/>
      <c r="H300" s="431"/>
      <c r="I300" s="431"/>
      <c r="J300" s="457" t="n">
        <v>23039441.37</v>
      </c>
      <c r="K300" s="564"/>
      <c r="L300" s="457" t="n">
        <v>3705378</v>
      </c>
    </row>
    <row r="301" customFormat="false" ht="20.25" hidden="false" customHeight="false" outlineLevel="0" collapsed="false">
      <c r="A301" s="431"/>
      <c r="B301" s="445" t="s">
        <v>1631</v>
      </c>
      <c r="C301" s="431"/>
      <c r="D301" s="431"/>
      <c r="E301" s="431"/>
      <c r="F301" s="431"/>
      <c r="G301" s="431"/>
      <c r="H301" s="431"/>
      <c r="I301" s="431"/>
      <c r="J301" s="457" t="n">
        <v>460751.08</v>
      </c>
      <c r="K301" s="564"/>
      <c r="L301" s="457" t="n">
        <v>466149</v>
      </c>
    </row>
    <row r="302" customFormat="false" ht="20.25" hidden="false" customHeight="false" outlineLevel="0" collapsed="false">
      <c r="A302" s="431"/>
      <c r="B302" s="445" t="s">
        <v>1565</v>
      </c>
      <c r="C302" s="431"/>
      <c r="D302" s="431"/>
      <c r="E302" s="431"/>
      <c r="F302" s="431"/>
      <c r="G302" s="431"/>
      <c r="H302" s="431"/>
      <c r="I302" s="431"/>
      <c r="J302" s="457" t="n">
        <v>265170</v>
      </c>
      <c r="K302" s="564"/>
      <c r="L302" s="457" t="n">
        <v>260181</v>
      </c>
    </row>
    <row r="303" customFormat="false" ht="20.25" hidden="false" customHeight="false" outlineLevel="0" collapsed="false">
      <c r="A303" s="431"/>
      <c r="B303" s="445" t="s">
        <v>1632</v>
      </c>
      <c r="C303" s="431"/>
      <c r="D303" s="431"/>
      <c r="E303" s="431"/>
      <c r="F303" s="431"/>
      <c r="G303" s="431"/>
      <c r="H303" s="431"/>
      <c r="I303" s="431"/>
      <c r="J303" s="457" t="n">
        <v>8993054.86</v>
      </c>
      <c r="K303" s="564"/>
      <c r="L303" s="457" t="n">
        <v>6156087</v>
      </c>
    </row>
    <row r="304" customFormat="false" ht="20.25" hidden="false" customHeight="false" outlineLevel="0" collapsed="false">
      <c r="A304" s="431"/>
      <c r="B304" s="445" t="s">
        <v>1633</v>
      </c>
      <c r="C304" s="431"/>
      <c r="D304" s="431"/>
      <c r="E304" s="431"/>
      <c r="F304" s="431"/>
      <c r="G304" s="431"/>
      <c r="H304" s="431"/>
      <c r="I304" s="431"/>
      <c r="J304" s="457" t="n">
        <v>79378</v>
      </c>
      <c r="K304" s="443"/>
      <c r="L304" s="457" t="n">
        <v>76531</v>
      </c>
    </row>
    <row r="305" customFormat="false" ht="20.25" hidden="false" customHeight="false" outlineLevel="0" collapsed="false">
      <c r="A305" s="431"/>
      <c r="B305" s="445" t="s">
        <v>1634</v>
      </c>
      <c r="C305" s="431"/>
      <c r="D305" s="431"/>
      <c r="E305" s="431"/>
      <c r="F305" s="431"/>
      <c r="G305" s="431"/>
      <c r="H305" s="431"/>
      <c r="I305" s="431"/>
      <c r="J305" s="570" t="n">
        <v>3301972</v>
      </c>
      <c r="K305" s="443"/>
      <c r="L305" s="457" t="n">
        <v>994744</v>
      </c>
    </row>
    <row r="306" customFormat="false" ht="20.25" hidden="false" customHeight="false" outlineLevel="0" collapsed="false">
      <c r="A306" s="431"/>
      <c r="B306" s="445" t="s">
        <v>1635</v>
      </c>
      <c r="C306" s="431"/>
      <c r="D306" s="431"/>
      <c r="E306" s="431"/>
      <c r="F306" s="431"/>
      <c r="G306" s="431"/>
      <c r="H306" s="431"/>
      <c r="I306" s="431"/>
      <c r="J306" s="457" t="n">
        <v>11232978.28</v>
      </c>
      <c r="K306" s="443"/>
      <c r="L306" s="457" t="n">
        <v>3603031</v>
      </c>
    </row>
    <row r="307" customFormat="false" ht="20.25" hidden="false" customHeight="false" outlineLevel="0" collapsed="false">
      <c r="A307" s="431"/>
      <c r="B307" s="431"/>
      <c r="C307" s="431"/>
      <c r="D307" s="431"/>
      <c r="E307" s="431"/>
      <c r="F307" s="431"/>
      <c r="G307" s="431"/>
      <c r="H307" s="431"/>
      <c r="I307" s="431"/>
      <c r="J307" s="431"/>
      <c r="K307" s="432"/>
      <c r="L307" s="431"/>
    </row>
    <row r="308" customFormat="false" ht="20.25" hidden="false" customHeight="false" outlineLevel="0" collapsed="false">
      <c r="A308" s="431"/>
      <c r="B308" s="431"/>
      <c r="C308" s="431"/>
      <c r="D308" s="431"/>
      <c r="E308" s="431"/>
      <c r="F308" s="431"/>
      <c r="G308" s="431"/>
      <c r="H308" s="431"/>
      <c r="I308" s="431"/>
      <c r="J308" s="447" t="s">
        <v>1456</v>
      </c>
      <c r="K308" s="447"/>
      <c r="L308" s="447"/>
    </row>
    <row r="309" customFormat="false" ht="20.25" hidden="false" customHeight="false" outlineLevel="0" collapsed="false">
      <c r="A309" s="431"/>
      <c r="B309" s="431"/>
      <c r="C309" s="431"/>
      <c r="D309" s="431"/>
      <c r="E309" s="431"/>
      <c r="F309" s="431"/>
      <c r="G309" s="431"/>
      <c r="H309" s="431"/>
      <c r="I309" s="431"/>
      <c r="J309" s="560" t="s">
        <v>1575</v>
      </c>
      <c r="K309" s="560"/>
      <c r="L309" s="560"/>
    </row>
    <row r="310" customFormat="false" ht="20.25" hidden="false" customHeight="false" outlineLevel="0" collapsed="false">
      <c r="A310" s="431"/>
      <c r="B310" s="431"/>
      <c r="C310" s="431"/>
      <c r="D310" s="431"/>
      <c r="E310" s="431"/>
      <c r="F310" s="431"/>
      <c r="G310" s="431"/>
      <c r="H310" s="431"/>
      <c r="I310" s="431"/>
      <c r="J310" s="561" t="s">
        <v>1560</v>
      </c>
      <c r="K310" s="561"/>
      <c r="L310" s="561"/>
    </row>
    <row r="311" customFormat="false" ht="20.25" hidden="false" customHeight="false" outlineLevel="0" collapsed="false">
      <c r="A311" s="431"/>
      <c r="B311" s="431"/>
      <c r="C311" s="431"/>
      <c r="D311" s="431"/>
      <c r="E311" s="431"/>
      <c r="F311" s="431"/>
      <c r="G311" s="431"/>
      <c r="H311" s="431"/>
      <c r="I311" s="431"/>
      <c r="J311" s="562" t="n">
        <v>2556</v>
      </c>
      <c r="K311" s="563"/>
      <c r="L311" s="562" t="n">
        <v>2555</v>
      </c>
    </row>
    <row r="312" customFormat="false" ht="20.25" hidden="false" customHeight="false" outlineLevel="0" collapsed="false">
      <c r="A312" s="431"/>
      <c r="B312" s="445" t="s">
        <v>1628</v>
      </c>
      <c r="C312" s="431"/>
      <c r="D312" s="431"/>
      <c r="E312" s="431"/>
      <c r="F312" s="431"/>
      <c r="G312" s="431"/>
      <c r="H312" s="431"/>
      <c r="I312" s="431"/>
      <c r="J312" s="452" t="n">
        <v>378449373</v>
      </c>
      <c r="K312" s="432"/>
      <c r="L312" s="431"/>
    </row>
    <row r="313" customFormat="false" ht="20.25" hidden="false" customHeight="false" outlineLevel="0" collapsed="false">
      <c r="A313" s="431"/>
      <c r="B313" s="445" t="s">
        <v>1629</v>
      </c>
      <c r="C313" s="431"/>
      <c r="D313" s="431"/>
      <c r="E313" s="431"/>
      <c r="F313" s="431"/>
      <c r="G313" s="431"/>
      <c r="H313" s="431"/>
      <c r="I313" s="431"/>
      <c r="J313" s="455" t="n">
        <v>-12183181</v>
      </c>
      <c r="K313" s="432"/>
      <c r="L313" s="431"/>
    </row>
    <row r="314" customFormat="false" ht="20.25" hidden="false" customHeight="false" outlineLevel="0" collapsed="false">
      <c r="A314" s="431"/>
      <c r="B314" s="445" t="s">
        <v>1630</v>
      </c>
      <c r="C314" s="431"/>
      <c r="D314" s="431"/>
      <c r="E314" s="431"/>
      <c r="F314" s="431"/>
      <c r="G314" s="431"/>
      <c r="H314" s="431"/>
      <c r="I314" s="431"/>
      <c r="J314" s="457" t="n">
        <v>30709177.81</v>
      </c>
      <c r="K314" s="432"/>
      <c r="L314" s="452" t="n">
        <v>6646865</v>
      </c>
    </row>
    <row r="315" customFormat="false" ht="20.25" hidden="false" customHeight="false" outlineLevel="0" collapsed="false">
      <c r="A315" s="431"/>
      <c r="B315" s="445" t="s">
        <v>1631</v>
      </c>
      <c r="C315" s="431"/>
      <c r="D315" s="431"/>
      <c r="E315" s="431"/>
      <c r="F315" s="431"/>
      <c r="G315" s="431"/>
      <c r="H315" s="431"/>
      <c r="I315" s="431"/>
      <c r="J315" s="452" t="n">
        <v>1006164.43</v>
      </c>
      <c r="K315" s="432"/>
      <c r="L315" s="452" t="n">
        <v>676543</v>
      </c>
    </row>
    <row r="316" customFormat="false" ht="20.25" hidden="false" customHeight="false" outlineLevel="0" collapsed="false">
      <c r="A316" s="431"/>
      <c r="B316" s="445" t="s">
        <v>1565</v>
      </c>
      <c r="C316" s="431"/>
      <c r="D316" s="431"/>
      <c r="E316" s="431"/>
      <c r="F316" s="431"/>
      <c r="G316" s="431"/>
      <c r="H316" s="431"/>
      <c r="I316" s="431"/>
      <c r="J316" s="452" t="n">
        <v>566802</v>
      </c>
      <c r="K316" s="432"/>
      <c r="L316" s="452" t="n">
        <v>437362</v>
      </c>
    </row>
    <row r="317" customFormat="false" ht="20.25" hidden="false" customHeight="false" outlineLevel="0" collapsed="false">
      <c r="A317" s="431"/>
      <c r="B317" s="445" t="s">
        <v>1632</v>
      </c>
      <c r="C317" s="431"/>
      <c r="D317" s="431"/>
      <c r="E317" s="431"/>
      <c r="F317" s="431"/>
      <c r="G317" s="431"/>
      <c r="H317" s="431"/>
      <c r="I317" s="431"/>
      <c r="J317" s="452" t="n">
        <v>11929802</v>
      </c>
      <c r="K317" s="432"/>
      <c r="L317" s="452" t="n">
        <v>10171797</v>
      </c>
    </row>
    <row r="318" customFormat="false" ht="20.25" hidden="false" customHeight="false" outlineLevel="0" collapsed="false">
      <c r="A318" s="431"/>
      <c r="B318" s="445" t="s">
        <v>1633</v>
      </c>
      <c r="C318" s="431"/>
      <c r="D318" s="431"/>
      <c r="E318" s="431"/>
      <c r="F318" s="431"/>
      <c r="G318" s="431"/>
      <c r="H318" s="431"/>
      <c r="I318" s="431"/>
      <c r="J318" s="452" t="n">
        <v>229543</v>
      </c>
      <c r="K318" s="432"/>
      <c r="L318" s="452" t="n">
        <v>155862</v>
      </c>
    </row>
    <row r="319" customFormat="false" ht="20.25" hidden="false" customHeight="false" outlineLevel="0" collapsed="false">
      <c r="A319" s="431"/>
      <c r="B319" s="445" t="s">
        <v>1634</v>
      </c>
      <c r="C319" s="431"/>
      <c r="D319" s="431"/>
      <c r="E319" s="431"/>
      <c r="F319" s="431"/>
      <c r="G319" s="431"/>
      <c r="H319" s="431"/>
      <c r="I319" s="431"/>
      <c r="J319" s="452" t="n">
        <v>9112170</v>
      </c>
      <c r="K319" s="432"/>
      <c r="L319" s="452" t="n">
        <v>1657749</v>
      </c>
    </row>
    <row r="320" customFormat="false" ht="20.25" hidden="false" customHeight="false" outlineLevel="0" collapsed="false">
      <c r="A320" s="431"/>
      <c r="B320" s="445" t="s">
        <v>1635</v>
      </c>
      <c r="C320" s="431"/>
      <c r="D320" s="431"/>
      <c r="E320" s="431"/>
      <c r="F320" s="431"/>
      <c r="G320" s="431"/>
      <c r="H320" s="431"/>
      <c r="I320" s="431"/>
      <c r="J320" s="452" t="n">
        <v>31345940.84</v>
      </c>
      <c r="K320" s="432"/>
      <c r="L320" s="452" t="n">
        <v>4768042</v>
      </c>
    </row>
    <row r="322" customFormat="false" ht="20.25" hidden="false" customHeight="false" outlineLevel="0" collapsed="false">
      <c r="A322" s="423" t="s">
        <v>1636</v>
      </c>
      <c r="B322" s="424" t="s">
        <v>1637</v>
      </c>
      <c r="C322" s="425"/>
      <c r="D322" s="425"/>
      <c r="E322" s="425"/>
      <c r="F322" s="425"/>
      <c r="G322" s="425"/>
      <c r="H322" s="425"/>
      <c r="I322" s="425"/>
      <c r="J322" s="425"/>
      <c r="K322" s="426"/>
      <c r="L322" s="425"/>
    </row>
    <row r="323" customFormat="false" ht="20.25" hidden="false" customHeight="false" outlineLevel="0" collapsed="false">
      <c r="A323" s="423"/>
      <c r="B323" s="424"/>
      <c r="C323" s="425"/>
      <c r="D323" s="425"/>
      <c r="E323" s="425"/>
      <c r="F323" s="425"/>
      <c r="G323" s="425"/>
      <c r="H323" s="425"/>
      <c r="I323" s="425"/>
      <c r="J323" s="425"/>
      <c r="K323" s="426"/>
      <c r="L323" s="425"/>
    </row>
    <row r="324" customFormat="false" ht="20.25" hidden="false" customHeight="false" outlineLevel="0" collapsed="false">
      <c r="A324" s="425"/>
      <c r="B324" s="425" t="s">
        <v>1638</v>
      </c>
      <c r="C324" s="425"/>
      <c r="D324" s="425"/>
      <c r="E324" s="425"/>
      <c r="F324" s="425"/>
      <c r="G324" s="425"/>
      <c r="H324" s="425"/>
      <c r="I324" s="425"/>
      <c r="J324" s="425"/>
      <c r="K324" s="426"/>
      <c r="L324" s="425"/>
    </row>
    <row r="325" customFormat="false" ht="20.25" hidden="false" customHeight="false" outlineLevel="0" collapsed="false">
      <c r="A325" s="425"/>
      <c r="B325" s="425"/>
      <c r="C325" s="425"/>
      <c r="D325" s="425"/>
      <c r="E325" s="425"/>
      <c r="F325" s="425"/>
      <c r="G325" s="425"/>
      <c r="H325" s="425"/>
      <c r="I325" s="425"/>
      <c r="J325" s="425"/>
      <c r="K325" s="426"/>
      <c r="L325" s="425"/>
    </row>
    <row r="326" customFormat="false" ht="41.25" hidden="false" customHeight="true" outlineLevel="0" collapsed="false">
      <c r="A326" s="425"/>
      <c r="B326" s="427" t="s">
        <v>1639</v>
      </c>
      <c r="C326" s="427"/>
      <c r="D326" s="427"/>
      <c r="E326" s="427"/>
      <c r="F326" s="427"/>
      <c r="G326" s="427"/>
      <c r="H326" s="427"/>
      <c r="I326" s="427"/>
      <c r="J326" s="427"/>
      <c r="K326" s="427"/>
      <c r="L326" s="427"/>
    </row>
    <row r="327" customFormat="false" ht="20.25" hidden="false" customHeight="false" outlineLevel="0" collapsed="false">
      <c r="A327" s="425"/>
      <c r="B327" s="425"/>
      <c r="C327" s="425"/>
      <c r="D327" s="425"/>
      <c r="E327" s="425"/>
      <c r="F327" s="425"/>
      <c r="G327" s="425"/>
      <c r="H327" s="425"/>
      <c r="I327" s="425"/>
      <c r="J327" s="425"/>
      <c r="K327" s="426"/>
      <c r="L327" s="425"/>
    </row>
    <row r="328" customFormat="false" ht="20.25" hidden="false" customHeight="false" outlineLevel="0" collapsed="false">
      <c r="A328" s="425"/>
      <c r="B328" s="425"/>
      <c r="C328" s="425"/>
      <c r="D328" s="425"/>
      <c r="E328" s="425"/>
      <c r="F328" s="482" t="s">
        <v>1640</v>
      </c>
      <c r="G328" s="482"/>
      <c r="H328" s="482"/>
      <c r="I328" s="425"/>
      <c r="J328" s="482" t="s">
        <v>1641</v>
      </c>
      <c r="K328" s="482"/>
      <c r="L328" s="482"/>
    </row>
    <row r="329" customFormat="false" ht="20.25" hidden="false" customHeight="false" outlineLevel="0" collapsed="false">
      <c r="A329" s="425"/>
      <c r="B329" s="425"/>
      <c r="C329" s="425"/>
      <c r="D329" s="425"/>
      <c r="E329" s="425"/>
      <c r="F329" s="571" t="n">
        <v>239874</v>
      </c>
      <c r="G329" s="425"/>
      <c r="H329" s="572" t="n">
        <v>239600</v>
      </c>
      <c r="I329" s="425"/>
      <c r="J329" s="571" t="n">
        <v>239874</v>
      </c>
      <c r="K329" s="425"/>
      <c r="L329" s="572" t="n">
        <v>239600</v>
      </c>
    </row>
    <row r="330" customFormat="false" ht="20.25" hidden="false" customHeight="false" outlineLevel="0" collapsed="false">
      <c r="A330" s="425"/>
      <c r="B330" s="475" t="s">
        <v>1642</v>
      </c>
      <c r="C330" s="425"/>
      <c r="D330" s="425"/>
      <c r="E330" s="425"/>
      <c r="F330" s="573" t="s">
        <v>1643</v>
      </c>
      <c r="G330" s="425"/>
      <c r="H330" s="574" t="n">
        <v>16653</v>
      </c>
      <c r="I330" s="425"/>
      <c r="J330" s="573" t="s">
        <v>1644</v>
      </c>
      <c r="K330" s="426"/>
      <c r="L330" s="573" t="n">
        <v>0.125</v>
      </c>
    </row>
    <row r="331" customFormat="false" ht="20.25" hidden="false" customHeight="false" outlineLevel="0" collapsed="false">
      <c r="A331" s="425"/>
      <c r="B331" s="475" t="s">
        <v>1645</v>
      </c>
      <c r="C331" s="425"/>
      <c r="D331" s="425"/>
      <c r="E331" s="425"/>
      <c r="F331" s="574" t="n">
        <f aca="false">+L104</f>
        <v>604915830.47</v>
      </c>
      <c r="G331" s="425"/>
      <c r="H331" s="574" t="n">
        <v>651688126</v>
      </c>
      <c r="I331" s="425"/>
      <c r="J331" s="573" t="s">
        <v>1646</v>
      </c>
      <c r="K331" s="426"/>
      <c r="L331" s="573" t="s">
        <v>1647</v>
      </c>
    </row>
    <row r="333" customFormat="false" ht="20.25" hidden="false" customHeight="false" outlineLevel="0" collapsed="false">
      <c r="A333" s="433" t="s">
        <v>1648</v>
      </c>
      <c r="B333" s="434" t="s">
        <v>1649</v>
      </c>
      <c r="C333" s="431"/>
      <c r="D333" s="431"/>
      <c r="E333" s="431"/>
      <c r="F333" s="431"/>
      <c r="G333" s="431"/>
      <c r="H333" s="431"/>
      <c r="I333" s="431"/>
      <c r="J333" s="431"/>
      <c r="K333" s="432"/>
      <c r="L333" s="431"/>
    </row>
    <row r="334" customFormat="false" ht="20.25" hidden="false" customHeight="true" outlineLevel="0" collapsed="false">
      <c r="A334" s="431"/>
      <c r="B334" s="431"/>
      <c r="C334" s="431"/>
      <c r="D334" s="431"/>
      <c r="E334" s="431"/>
      <c r="F334" s="431"/>
      <c r="G334" s="431"/>
      <c r="H334" s="431"/>
      <c r="I334" s="431"/>
      <c r="J334" s="439" t="s">
        <v>1456</v>
      </c>
      <c r="K334" s="439"/>
      <c r="L334" s="439"/>
    </row>
    <row r="335" customFormat="false" ht="20.25" hidden="false" customHeight="false" outlineLevel="0" collapsed="false">
      <c r="A335" s="431"/>
      <c r="B335" s="431"/>
      <c r="C335" s="431"/>
      <c r="D335" s="431"/>
      <c r="E335" s="431"/>
      <c r="F335" s="431"/>
      <c r="G335" s="431"/>
      <c r="H335" s="431"/>
      <c r="I335" s="431"/>
      <c r="J335" s="440" t="s">
        <v>1457</v>
      </c>
      <c r="K335" s="451"/>
      <c r="L335" s="440" t="s">
        <v>1445</v>
      </c>
    </row>
    <row r="336" customFormat="false" ht="20.25" hidden="false" customHeight="false" outlineLevel="0" collapsed="false">
      <c r="A336" s="431"/>
      <c r="B336" s="445" t="s">
        <v>1650</v>
      </c>
      <c r="C336" s="431"/>
      <c r="D336" s="431"/>
      <c r="E336" s="431"/>
      <c r="F336" s="431"/>
      <c r="G336" s="431"/>
      <c r="H336" s="431"/>
      <c r="I336" s="431"/>
      <c r="J336" s="452" t="n">
        <v>2082599220</v>
      </c>
      <c r="K336" s="432"/>
      <c r="L336" s="452" t="n">
        <v>1576151698</v>
      </c>
    </row>
    <row r="337" customFormat="false" ht="20.25" hidden="false" customHeight="false" outlineLevel="0" collapsed="false">
      <c r="A337" s="431"/>
      <c r="B337" s="445" t="s">
        <v>1651</v>
      </c>
      <c r="C337" s="431"/>
      <c r="D337" s="431"/>
      <c r="E337" s="431"/>
      <c r="F337" s="431"/>
      <c r="G337" s="431"/>
      <c r="H337" s="431"/>
      <c r="I337" s="431"/>
      <c r="J337" s="431" t="n">
        <v>89</v>
      </c>
      <c r="K337" s="432"/>
      <c r="L337" s="431" t="n">
        <v>85</v>
      </c>
    </row>
    <row r="338" customFormat="false" ht="20.25" hidden="false" customHeight="false" outlineLevel="0" collapsed="false">
      <c r="A338" s="431"/>
      <c r="B338" s="445" t="s">
        <v>1652</v>
      </c>
      <c r="C338" s="431"/>
      <c r="D338" s="431"/>
      <c r="E338" s="431"/>
      <c r="F338" s="431"/>
      <c r="G338" s="431"/>
      <c r="H338" s="431"/>
      <c r="I338" s="431"/>
      <c r="J338" s="452" t="n">
        <v>170828950</v>
      </c>
      <c r="K338" s="432"/>
      <c r="L338" s="452" t="n">
        <v>363546675</v>
      </c>
    </row>
    <row r="339" customFormat="false" ht="20.25" hidden="false" customHeight="false" outlineLevel="0" collapsed="false">
      <c r="A339" s="431"/>
      <c r="B339" s="445" t="s">
        <v>1651</v>
      </c>
      <c r="C339" s="431"/>
      <c r="D339" s="431"/>
      <c r="E339" s="431"/>
      <c r="F339" s="431"/>
      <c r="G339" s="431"/>
      <c r="H339" s="431"/>
      <c r="I339" s="431"/>
      <c r="J339" s="431" t="n">
        <v>80</v>
      </c>
      <c r="K339" s="432"/>
      <c r="L339" s="431" t="n">
        <v>75</v>
      </c>
    </row>
    <row r="340" customFormat="false" ht="20.25" hidden="false" customHeight="false" outlineLevel="0" collapsed="false">
      <c r="A340" s="431"/>
      <c r="B340" s="431"/>
      <c r="C340" s="431"/>
      <c r="D340" s="431"/>
      <c r="E340" s="431"/>
      <c r="F340" s="431"/>
      <c r="G340" s="431"/>
      <c r="H340" s="431"/>
      <c r="I340" s="431"/>
      <c r="J340" s="431"/>
      <c r="K340" s="432"/>
      <c r="L340" s="431"/>
    </row>
    <row r="341" customFormat="false" ht="20.25" hidden="false" customHeight="false" outlineLevel="0" collapsed="false">
      <c r="A341" s="433" t="s">
        <v>1653</v>
      </c>
      <c r="B341" s="434" t="s">
        <v>1654</v>
      </c>
      <c r="C341" s="431"/>
      <c r="D341" s="431"/>
      <c r="E341" s="431"/>
      <c r="F341" s="431"/>
      <c r="G341" s="431"/>
      <c r="H341" s="431"/>
      <c r="I341" s="431"/>
      <c r="J341" s="431"/>
      <c r="K341" s="432"/>
      <c r="L341" s="431"/>
    </row>
    <row r="342" customFormat="false" ht="20.25" hidden="false" customHeight="false" outlineLevel="0" collapsed="false">
      <c r="A342" s="431"/>
      <c r="B342" s="431"/>
      <c r="C342" s="431"/>
      <c r="D342" s="431"/>
      <c r="E342" s="431"/>
      <c r="F342" s="431"/>
      <c r="G342" s="431"/>
      <c r="H342" s="431"/>
      <c r="I342" s="431"/>
      <c r="J342" s="431"/>
      <c r="K342" s="432"/>
      <c r="L342" s="431"/>
    </row>
    <row r="343" customFormat="false" ht="41.25" hidden="false" customHeight="true" outlineLevel="0" collapsed="false">
      <c r="A343" s="431"/>
      <c r="B343" s="575" t="s">
        <v>1655</v>
      </c>
      <c r="C343" s="575"/>
      <c r="D343" s="575"/>
      <c r="E343" s="575"/>
      <c r="F343" s="575"/>
      <c r="G343" s="575"/>
      <c r="H343" s="575"/>
      <c r="I343" s="575"/>
      <c r="J343" s="575"/>
      <c r="K343" s="575"/>
      <c r="L343" s="575"/>
    </row>
    <row r="344" customFormat="false" ht="20.25" hidden="false" customHeight="false" outlineLevel="0" collapsed="false">
      <c r="A344" s="431"/>
      <c r="B344" s="431"/>
      <c r="C344" s="431"/>
      <c r="D344" s="431"/>
      <c r="E344" s="431"/>
      <c r="F344" s="431"/>
      <c r="G344" s="431"/>
      <c r="H344" s="431"/>
      <c r="I344" s="431"/>
      <c r="J344" s="431"/>
      <c r="K344" s="432"/>
      <c r="L344" s="431"/>
    </row>
    <row r="345" customFormat="false" ht="20.25" hidden="false" customHeight="false" outlineLevel="0" collapsed="false">
      <c r="A345" s="431"/>
      <c r="B345" s="431" t="s">
        <v>1656</v>
      </c>
      <c r="C345" s="431"/>
      <c r="D345" s="431"/>
      <c r="E345" s="431"/>
      <c r="F345" s="431"/>
      <c r="G345" s="431"/>
      <c r="H345" s="431"/>
      <c r="I345" s="431"/>
      <c r="J345" s="431"/>
      <c r="K345" s="432"/>
      <c r="L345" s="431"/>
    </row>
    <row r="346" customFormat="false" ht="20.25" hidden="false" customHeight="false" outlineLevel="0" collapsed="false">
      <c r="A346" s="431"/>
      <c r="B346" s="431"/>
      <c r="C346" s="431"/>
      <c r="D346" s="431"/>
      <c r="E346" s="431"/>
      <c r="F346" s="431"/>
      <c r="G346" s="431"/>
      <c r="H346" s="431"/>
      <c r="I346" s="431"/>
      <c r="J346" s="431"/>
      <c r="K346" s="432"/>
      <c r="L346" s="447" t="s">
        <v>1444</v>
      </c>
    </row>
    <row r="347" customFormat="false" ht="20.25" hidden="false" customHeight="false" outlineLevel="0" collapsed="false">
      <c r="A347" s="431"/>
      <c r="B347" s="431"/>
      <c r="C347" s="431"/>
      <c r="D347" s="445" t="s">
        <v>1657</v>
      </c>
      <c r="E347" s="431"/>
      <c r="F347" s="431"/>
      <c r="G347" s="431"/>
      <c r="H347" s="431"/>
      <c r="I347" s="431"/>
      <c r="J347" s="431"/>
      <c r="K347" s="432"/>
      <c r="L347" s="431" t="n">
        <v>265.17</v>
      </c>
    </row>
    <row r="348" customFormat="false" ht="20.25" hidden="false" customHeight="false" outlineLevel="0" collapsed="false">
      <c r="A348" s="431"/>
      <c r="B348" s="431"/>
      <c r="C348" s="431"/>
      <c r="D348" s="445" t="s">
        <v>1658</v>
      </c>
      <c r="E348" s="431"/>
      <c r="F348" s="431"/>
      <c r="G348" s="431"/>
      <c r="H348" s="431"/>
      <c r="I348" s="431"/>
      <c r="J348" s="431"/>
      <c r="K348" s="432"/>
      <c r="L348" s="576" t="n">
        <v>735.85</v>
      </c>
    </row>
    <row r="349" customFormat="false" ht="21" hidden="false" customHeight="false" outlineLevel="0" collapsed="false">
      <c r="A349" s="431"/>
      <c r="B349" s="431"/>
      <c r="C349" s="431"/>
      <c r="D349" s="445" t="s">
        <v>1462</v>
      </c>
      <c r="E349" s="431"/>
      <c r="F349" s="431"/>
      <c r="G349" s="431"/>
      <c r="H349" s="431"/>
      <c r="I349" s="431"/>
      <c r="J349" s="431"/>
      <c r="K349" s="432"/>
      <c r="L349" s="577" t="n">
        <f aca="false">SUM(L347:L348)</f>
        <v>1001.02</v>
      </c>
    </row>
    <row r="350" customFormat="false" ht="21" hidden="false" customHeight="false" outlineLevel="0" collapsed="false">
      <c r="A350" s="431"/>
      <c r="B350" s="431"/>
      <c r="C350" s="431"/>
      <c r="D350" s="431"/>
      <c r="E350" s="431"/>
      <c r="F350" s="431"/>
      <c r="G350" s="431"/>
      <c r="H350" s="431"/>
      <c r="I350" s="431"/>
      <c r="J350" s="431"/>
      <c r="K350" s="432"/>
      <c r="L350" s="431"/>
    </row>
    <row r="351" customFormat="false" ht="41.25" hidden="false" customHeight="true" outlineLevel="0" collapsed="false">
      <c r="A351" s="431"/>
      <c r="B351" s="575" t="s">
        <v>1659</v>
      </c>
      <c r="C351" s="575"/>
      <c r="D351" s="575"/>
      <c r="E351" s="575"/>
      <c r="F351" s="575"/>
      <c r="G351" s="575"/>
      <c r="H351" s="575"/>
      <c r="I351" s="575"/>
      <c r="J351" s="575"/>
      <c r="K351" s="575"/>
      <c r="L351" s="575"/>
    </row>
    <row r="352" customFormat="false" ht="20.25" hidden="false" customHeight="false" outlineLevel="0" collapsed="false">
      <c r="A352" s="431"/>
      <c r="B352" s="431"/>
      <c r="C352" s="431"/>
      <c r="D352" s="431"/>
      <c r="E352" s="431"/>
      <c r="F352" s="431"/>
      <c r="G352" s="431"/>
      <c r="H352" s="431"/>
      <c r="I352" s="431"/>
      <c r="J352" s="431"/>
      <c r="K352" s="432"/>
      <c r="L352" s="431"/>
    </row>
    <row r="353" customFormat="false" ht="41.25" hidden="false" customHeight="true" outlineLevel="0" collapsed="false">
      <c r="A353" s="431"/>
      <c r="B353" s="575" t="s">
        <v>1660</v>
      </c>
      <c r="C353" s="575"/>
      <c r="D353" s="575"/>
      <c r="E353" s="575"/>
      <c r="F353" s="575"/>
      <c r="G353" s="575"/>
      <c r="H353" s="575"/>
      <c r="I353" s="575"/>
      <c r="J353" s="575"/>
      <c r="K353" s="575"/>
      <c r="L353" s="575"/>
    </row>
    <row r="354" customFormat="false" ht="20.25" hidden="false" customHeight="false" outlineLevel="0" collapsed="false">
      <c r="A354" s="431"/>
      <c r="B354" s="431"/>
      <c r="C354" s="431"/>
      <c r="D354" s="431"/>
      <c r="E354" s="431"/>
      <c r="F354" s="431"/>
      <c r="G354" s="431"/>
      <c r="H354" s="431"/>
      <c r="I354" s="431"/>
      <c r="J354" s="431"/>
      <c r="K354" s="432"/>
      <c r="L354" s="431"/>
    </row>
    <row r="355" customFormat="false" ht="41.25" hidden="false" customHeight="true" outlineLevel="0" collapsed="false">
      <c r="A355" s="431"/>
      <c r="B355" s="578" t="s">
        <v>1661</v>
      </c>
      <c r="C355" s="578"/>
      <c r="D355" s="578"/>
      <c r="E355" s="578"/>
      <c r="F355" s="578"/>
      <c r="G355" s="578"/>
      <c r="H355" s="578"/>
      <c r="I355" s="578"/>
      <c r="J355" s="578"/>
      <c r="K355" s="578"/>
      <c r="L355" s="578"/>
    </row>
    <row r="356" customFormat="false" ht="20.25" hidden="false" customHeight="false" outlineLevel="0" collapsed="false">
      <c r="A356" s="431"/>
      <c r="B356" s="431"/>
      <c r="C356" s="431"/>
      <c r="D356" s="431"/>
      <c r="E356" s="431"/>
      <c r="F356" s="431"/>
      <c r="G356" s="431"/>
      <c r="H356" s="431"/>
      <c r="I356" s="431"/>
      <c r="J356" s="431"/>
      <c r="K356" s="432"/>
      <c r="L356" s="431"/>
    </row>
    <row r="357" customFormat="false" ht="41.25" hidden="false" customHeight="true" outlineLevel="0" collapsed="false">
      <c r="A357" s="431"/>
      <c r="B357" s="578" t="s">
        <v>1662</v>
      </c>
      <c r="C357" s="578"/>
      <c r="D357" s="578"/>
      <c r="E357" s="578"/>
      <c r="F357" s="578"/>
      <c r="G357" s="578"/>
      <c r="H357" s="578"/>
      <c r="I357" s="578"/>
      <c r="J357" s="578"/>
      <c r="K357" s="578"/>
      <c r="L357" s="578"/>
    </row>
    <row r="358" customFormat="false" ht="20.25" hidden="false" customHeight="false" outlineLevel="0" collapsed="false">
      <c r="A358" s="431"/>
      <c r="B358" s="431"/>
      <c r="C358" s="431"/>
      <c r="D358" s="431"/>
      <c r="E358" s="431"/>
      <c r="F358" s="431"/>
      <c r="G358" s="431"/>
      <c r="H358" s="431"/>
      <c r="I358" s="431"/>
      <c r="J358" s="431"/>
      <c r="K358" s="432"/>
      <c r="L358" s="431"/>
    </row>
    <row r="359" customFormat="false" ht="20.25" hidden="false" customHeight="true" outlineLevel="0" collapsed="false">
      <c r="A359" s="431"/>
      <c r="B359" s="578" t="s">
        <v>1663</v>
      </c>
      <c r="C359" s="578"/>
      <c r="D359" s="578"/>
      <c r="E359" s="578"/>
      <c r="F359" s="578"/>
      <c r="G359" s="578"/>
      <c r="H359" s="578"/>
      <c r="I359" s="578"/>
      <c r="J359" s="578"/>
      <c r="K359" s="578"/>
      <c r="L359" s="578"/>
    </row>
    <row r="361" customFormat="false" ht="20.25" hidden="false" customHeight="false" outlineLevel="0" collapsed="false">
      <c r="A361" s="433" t="s">
        <v>1664</v>
      </c>
      <c r="B361" s="434" t="s">
        <v>1665</v>
      </c>
      <c r="C361" s="431"/>
      <c r="D361" s="431"/>
      <c r="E361" s="431"/>
      <c r="F361" s="431"/>
      <c r="G361" s="431"/>
      <c r="H361" s="431"/>
      <c r="I361" s="431"/>
      <c r="J361" s="431"/>
      <c r="K361" s="432"/>
      <c r="L361" s="431"/>
    </row>
    <row r="362" customFormat="false" ht="20.25" hidden="false" customHeight="false" outlineLevel="0" collapsed="false">
      <c r="A362" s="431"/>
      <c r="B362" s="431"/>
      <c r="C362" s="431"/>
      <c r="D362" s="431"/>
      <c r="E362" s="431"/>
      <c r="F362" s="431"/>
      <c r="G362" s="431"/>
      <c r="H362" s="431"/>
      <c r="I362" s="431"/>
      <c r="J362" s="431"/>
      <c r="K362" s="432"/>
      <c r="L362" s="431"/>
    </row>
    <row r="363" customFormat="false" ht="62.25" hidden="false" customHeight="true" outlineLevel="0" collapsed="false">
      <c r="A363" s="431"/>
      <c r="B363" s="435" t="s">
        <v>1666</v>
      </c>
      <c r="C363" s="435"/>
      <c r="D363" s="435"/>
      <c r="E363" s="435"/>
      <c r="F363" s="435"/>
      <c r="G363" s="435"/>
      <c r="H363" s="435"/>
      <c r="I363" s="435"/>
      <c r="J363" s="435"/>
      <c r="K363" s="435"/>
      <c r="L363" s="435"/>
    </row>
    <row r="364" customFormat="false" ht="20.25" hidden="false" customHeight="false" outlineLevel="0" collapsed="false">
      <c r="A364" s="431"/>
      <c r="B364" s="431"/>
      <c r="C364" s="431"/>
      <c r="D364" s="431"/>
      <c r="E364" s="431"/>
      <c r="F364" s="431"/>
      <c r="G364" s="431"/>
      <c r="H364" s="431"/>
      <c r="I364" s="431"/>
      <c r="J364" s="431"/>
      <c r="K364" s="432"/>
      <c r="L364" s="431"/>
    </row>
    <row r="367" customFormat="false" ht="20.25" hidden="false" customHeight="false" outlineLevel="0" collapsed="false">
      <c r="A367" s="501" t="s">
        <v>1667</v>
      </c>
      <c r="B367" s="502" t="s">
        <v>1668</v>
      </c>
    </row>
    <row r="369" customFormat="false" ht="20.25" hidden="false" customHeight="false" outlineLevel="0" collapsed="false">
      <c r="B369" s="538" t="s">
        <v>1669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4" zeroHeight="false" outlineLevelRow="0" outlineLevelCol="0"/>
  <cols>
    <col collapsed="false" customWidth="true" hidden="false" outlineLevel="0" max="1" min="1" style="579" width="1.85"/>
    <col collapsed="false" customWidth="true" hidden="false" outlineLevel="0" max="2" min="2" style="579" width="35.7"/>
    <col collapsed="false" customWidth="true" hidden="false" outlineLevel="0" max="3" min="3" style="579" width="5.71"/>
    <col collapsed="false" customWidth="true" hidden="false" outlineLevel="0" max="4" min="4" style="579" width="0.99"/>
    <col collapsed="false" customWidth="true" hidden="false" outlineLevel="0" max="5" min="5" style="579" width="10.56"/>
    <col collapsed="false" customWidth="true" hidden="false" outlineLevel="0" max="6" min="6" style="579" width="0.56"/>
    <col collapsed="false" customWidth="true" hidden="false" outlineLevel="0" max="7" min="7" style="579" width="10.56"/>
    <col collapsed="false" customWidth="true" hidden="false" outlineLevel="0" max="8" min="8" style="579" width="0.56"/>
    <col collapsed="false" customWidth="true" hidden="false" outlineLevel="0" max="9" min="9" style="579" width="10.56"/>
    <col collapsed="false" customWidth="true" hidden="false" outlineLevel="0" max="10" min="10" style="579" width="0.56"/>
    <col collapsed="false" customWidth="true" hidden="false" outlineLevel="0" max="11" min="11" style="579" width="10.71"/>
    <col collapsed="false" customWidth="false" hidden="false" outlineLevel="0" max="257" min="12" style="579" width="9.14"/>
  </cols>
  <sheetData>
    <row r="1" customFormat="false" ht="23.1" hidden="false" customHeight="true" outlineLevel="0" collapsed="false">
      <c r="K1" s="374" t="s">
        <v>1353</v>
      </c>
    </row>
    <row r="2" customFormat="false" ht="23.1" hidden="false" customHeight="true" outlineLevel="0" collapsed="false">
      <c r="K2" s="374" t="s">
        <v>1354</v>
      </c>
    </row>
    <row r="3" customFormat="false" ht="23.1" hidden="false" customHeight="true" outlineLevel="0" collapsed="false">
      <c r="A3" s="375" t="s">
        <v>1670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23.1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</row>
    <row r="5" customFormat="false" ht="23.1" hidden="false" customHeight="true" outlineLevel="0" collapsed="false">
      <c r="A5" s="580" t="s">
        <v>1451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</row>
    <row r="6" customFormat="false" ht="23.1" hidden="false" customHeight="true" outlineLevel="0" collapsed="false">
      <c r="A6" s="581" t="s">
        <v>1671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</row>
    <row r="7" customFormat="false" ht="23.1" hidden="false" customHeight="tru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</row>
    <row r="8" s="583" customFormat="true" ht="18" hidden="false" customHeight="true" outlineLevel="0" collapsed="false">
      <c r="C8" s="584"/>
      <c r="D8" s="585"/>
      <c r="E8" s="382"/>
      <c r="F8" s="586"/>
      <c r="G8" s="382"/>
      <c r="H8" s="382"/>
      <c r="I8" s="382"/>
      <c r="J8" s="382"/>
      <c r="K8" s="384" t="s">
        <v>1360</v>
      </c>
    </row>
    <row r="9" s="583" customFormat="true" ht="18" hidden="false" customHeight="true" outlineLevel="0" collapsed="false">
      <c r="C9" s="584"/>
      <c r="D9" s="584"/>
      <c r="E9" s="587" t="s">
        <v>1361</v>
      </c>
      <c r="F9" s="587"/>
      <c r="G9" s="587"/>
      <c r="H9" s="584"/>
      <c r="I9" s="385" t="s">
        <v>1362</v>
      </c>
      <c r="J9" s="385"/>
      <c r="K9" s="385"/>
    </row>
    <row r="10" s="583" customFormat="true" ht="18" hidden="false" customHeight="true" outlineLevel="0" collapsed="false">
      <c r="C10" s="588" t="s">
        <v>1365</v>
      </c>
      <c r="D10" s="588"/>
      <c r="E10" s="586" t="n">
        <v>2561</v>
      </c>
      <c r="F10" s="588"/>
      <c r="G10" s="589" t="n">
        <v>2560</v>
      </c>
      <c r="H10" s="588"/>
      <c r="I10" s="589" t="n">
        <v>2561</v>
      </c>
      <c r="J10" s="590"/>
      <c r="K10" s="589" t="n">
        <v>2560</v>
      </c>
    </row>
    <row r="11" s="583" customFormat="true" ht="18" hidden="false" customHeight="true" outlineLevel="0" collapsed="false">
      <c r="A11" s="591"/>
      <c r="C11" s="588" t="n">
        <v>24</v>
      </c>
      <c r="D11" s="588"/>
      <c r="E11" s="588"/>
      <c r="F11" s="588"/>
      <c r="G11" s="588"/>
      <c r="H11" s="588"/>
      <c r="I11" s="592"/>
      <c r="J11" s="593"/>
      <c r="K11" s="592"/>
    </row>
    <row r="12" s="583" customFormat="true" ht="18" hidden="false" customHeight="true" outlineLevel="0" collapsed="false">
      <c r="A12" s="394" t="s">
        <v>1672</v>
      </c>
      <c r="C12" s="584"/>
      <c r="D12" s="584"/>
      <c r="E12" s="594" t="n">
        <v>993983551</v>
      </c>
      <c r="F12" s="595"/>
      <c r="G12" s="594" t="n">
        <v>238904822</v>
      </c>
      <c r="H12" s="596"/>
      <c r="I12" s="594" t="n">
        <v>993983551</v>
      </c>
      <c r="J12" s="597"/>
      <c r="K12" s="594" t="n">
        <v>238904822</v>
      </c>
    </row>
    <row r="13" s="598" customFormat="true" ht="18" hidden="false" customHeight="true" outlineLevel="0" collapsed="false">
      <c r="A13" s="598" t="s">
        <v>1673</v>
      </c>
      <c r="C13" s="584"/>
      <c r="D13" s="584"/>
      <c r="E13" s="594" t="n">
        <v>-654550976</v>
      </c>
      <c r="F13" s="595"/>
      <c r="G13" s="599" t="n">
        <v>-160846824</v>
      </c>
      <c r="H13" s="599"/>
      <c r="I13" s="594" t="n">
        <v>-654550976</v>
      </c>
      <c r="J13" s="599"/>
      <c r="K13" s="599" t="n">
        <v>-160846824</v>
      </c>
    </row>
    <row r="14" s="598" customFormat="true" ht="18" hidden="false" customHeight="true" outlineLevel="0" collapsed="false">
      <c r="A14" s="600" t="s">
        <v>1674</v>
      </c>
      <c r="C14" s="584"/>
      <c r="D14" s="584"/>
      <c r="E14" s="601" t="n">
        <v>339432575</v>
      </c>
      <c r="F14" s="595"/>
      <c r="G14" s="602" t="n">
        <v>78057998</v>
      </c>
      <c r="H14" s="599"/>
      <c r="I14" s="601" t="n">
        <v>339432575</v>
      </c>
      <c r="J14" s="599"/>
      <c r="K14" s="602" t="n">
        <v>78057998</v>
      </c>
    </row>
    <row r="15" s="598" customFormat="true" ht="18" hidden="false" customHeight="true" outlineLevel="0" collapsed="false">
      <c r="A15" s="394" t="s">
        <v>1675</v>
      </c>
      <c r="C15" s="584"/>
      <c r="D15" s="588"/>
      <c r="E15" s="599" t="n">
        <v>4612884</v>
      </c>
      <c r="F15" s="596"/>
      <c r="G15" s="599" t="n">
        <v>3193731</v>
      </c>
      <c r="H15" s="603"/>
      <c r="I15" s="599" t="n">
        <v>8102505</v>
      </c>
      <c r="J15" s="599"/>
      <c r="K15" s="599" t="n">
        <v>3922921</v>
      </c>
    </row>
    <row r="16" s="598" customFormat="true" ht="18" hidden="false" customHeight="true" outlineLevel="0" collapsed="false">
      <c r="A16" s="394" t="s">
        <v>1676</v>
      </c>
      <c r="C16" s="584" t="s">
        <v>1677</v>
      </c>
      <c r="D16" s="584"/>
      <c r="E16" s="594" t="n">
        <v>-69744240</v>
      </c>
      <c r="F16" s="595"/>
      <c r="G16" s="599" t="n">
        <v>-37635993</v>
      </c>
      <c r="H16" s="594"/>
      <c r="I16" s="594" t="n">
        <v>-67365307</v>
      </c>
      <c r="J16" s="599"/>
      <c r="K16" s="599" t="n">
        <v>-35361994</v>
      </c>
    </row>
    <row r="17" s="598" customFormat="true" ht="18" hidden="false" customHeight="true" outlineLevel="0" collapsed="false">
      <c r="A17" s="394" t="s">
        <v>1678</v>
      </c>
      <c r="C17" s="584"/>
      <c r="D17" s="588"/>
      <c r="E17" s="594" t="n">
        <v>-13001725</v>
      </c>
      <c r="F17" s="596"/>
      <c r="G17" s="599" t="n">
        <v>-9080147</v>
      </c>
      <c r="H17" s="599"/>
      <c r="I17" s="599" t="n">
        <v>-12969746</v>
      </c>
      <c r="J17" s="599"/>
      <c r="K17" s="599" t="n">
        <v>-8846022</v>
      </c>
    </row>
    <row r="18" s="598" customFormat="true" ht="18" hidden="false" customHeight="true" outlineLevel="0" collapsed="false">
      <c r="A18" s="394" t="s">
        <v>1679</v>
      </c>
      <c r="C18" s="584"/>
      <c r="D18" s="584"/>
      <c r="E18" s="604" t="n">
        <v>-3145282</v>
      </c>
      <c r="F18" s="595"/>
      <c r="G18" s="604" t="n">
        <v>-11223114</v>
      </c>
      <c r="H18" s="599"/>
      <c r="I18" s="604" t="n">
        <v>-6553544</v>
      </c>
      <c r="J18" s="599"/>
      <c r="K18" s="604" t="n">
        <v>-10054919</v>
      </c>
    </row>
    <row r="19" s="598" customFormat="true" ht="18" hidden="false" customHeight="true" outlineLevel="0" collapsed="false">
      <c r="A19" s="605" t="s">
        <v>1680</v>
      </c>
      <c r="C19" s="584"/>
      <c r="D19" s="584"/>
      <c r="E19" s="601" t="n">
        <v>258154212</v>
      </c>
      <c r="F19" s="595"/>
      <c r="G19" s="601" t="n">
        <v>23312475</v>
      </c>
      <c r="H19" s="599"/>
      <c r="I19" s="601" t="n">
        <v>260646483</v>
      </c>
      <c r="J19" s="599"/>
      <c r="K19" s="601" t="n">
        <v>27717984</v>
      </c>
    </row>
    <row r="20" s="598" customFormat="true" ht="18" hidden="false" customHeight="true" outlineLevel="0" collapsed="false">
      <c r="A20" s="394" t="s">
        <v>1681</v>
      </c>
      <c r="C20" s="584"/>
      <c r="D20" s="588"/>
      <c r="E20" s="604" t="n">
        <v>-52370393</v>
      </c>
      <c r="F20" s="596"/>
      <c r="G20" s="604" t="n">
        <v>-4509805</v>
      </c>
      <c r="H20" s="599"/>
      <c r="I20" s="604" t="n">
        <v>-52370393</v>
      </c>
      <c r="J20" s="599"/>
      <c r="K20" s="604" t="n">
        <v>-4509805</v>
      </c>
    </row>
    <row r="21" s="598" customFormat="true" ht="18" hidden="false" customHeight="true" outlineLevel="0" collapsed="false">
      <c r="A21" s="394" t="s">
        <v>1682</v>
      </c>
      <c r="C21" s="584"/>
      <c r="D21" s="588"/>
      <c r="E21" s="606" t="n">
        <v>205783819</v>
      </c>
      <c r="F21" s="596"/>
      <c r="G21" s="604" t="n">
        <v>18802670</v>
      </c>
      <c r="H21" s="599"/>
      <c r="I21" s="606" t="n">
        <v>208276090</v>
      </c>
      <c r="J21" s="603"/>
      <c r="K21" s="604" t="n">
        <v>23208179</v>
      </c>
    </row>
    <row r="22" s="598" customFormat="true" ht="18" hidden="false" customHeight="true" outlineLevel="0" collapsed="false">
      <c r="A22" s="394" t="s">
        <v>1683</v>
      </c>
      <c r="C22" s="584"/>
      <c r="D22" s="584"/>
      <c r="E22" s="595"/>
      <c r="F22" s="595"/>
      <c r="G22" s="595"/>
      <c r="H22" s="599"/>
      <c r="I22" s="603"/>
      <c r="J22" s="603"/>
      <c r="K22" s="603"/>
    </row>
    <row r="23" s="598" customFormat="true" ht="18" hidden="false" customHeight="true" outlineLevel="0" collapsed="false">
      <c r="A23" s="598" t="s">
        <v>1684</v>
      </c>
      <c r="C23" s="584"/>
      <c r="D23" s="584"/>
      <c r="E23" s="607" t="n">
        <v>0</v>
      </c>
      <c r="F23" s="608"/>
      <c r="G23" s="607" t="n">
        <v>0</v>
      </c>
      <c r="H23" s="608"/>
      <c r="I23" s="607" t="n">
        <v>0</v>
      </c>
      <c r="J23" s="608"/>
      <c r="K23" s="607" t="n">
        <v>0</v>
      </c>
    </row>
    <row r="24" s="598" customFormat="true" ht="18" hidden="false" customHeight="true" outlineLevel="0" collapsed="false">
      <c r="A24" s="598" t="s">
        <v>1685</v>
      </c>
      <c r="C24" s="584"/>
      <c r="D24" s="584"/>
      <c r="E24" s="609" t="n">
        <v>205783819</v>
      </c>
      <c r="F24" s="608"/>
      <c r="G24" s="609" t="n">
        <v>18802670</v>
      </c>
      <c r="H24" s="608"/>
      <c r="I24" s="609" t="n">
        <v>208276090</v>
      </c>
      <c r="J24" s="608"/>
      <c r="K24" s="609" t="n">
        <v>23208179</v>
      </c>
    </row>
    <row r="25" s="598" customFormat="true" ht="18" hidden="false" customHeight="true" outlineLevel="0" collapsed="false">
      <c r="A25" s="598" t="s">
        <v>1686</v>
      </c>
      <c r="C25" s="584" t="n">
        <v>25</v>
      </c>
      <c r="D25" s="584"/>
      <c r="E25" s="608"/>
      <c r="F25" s="608"/>
      <c r="G25" s="608"/>
      <c r="H25" s="608"/>
      <c r="I25" s="608"/>
      <c r="J25" s="608"/>
      <c r="K25" s="608"/>
    </row>
    <row r="26" s="598" customFormat="true" ht="18" hidden="false" customHeight="true" outlineLevel="0" collapsed="false">
      <c r="B26" s="598" t="s">
        <v>1687</v>
      </c>
      <c r="C26" s="584"/>
      <c r="D26" s="584"/>
      <c r="E26" s="610" t="n">
        <v>0.2</v>
      </c>
      <c r="F26" s="608"/>
      <c r="G26" s="610" t="n">
        <v>0.023</v>
      </c>
      <c r="H26" s="608"/>
      <c r="I26" s="610" t="n">
        <v>0.2</v>
      </c>
      <c r="J26" s="608"/>
      <c r="K26" s="610" t="n">
        <v>0.02</v>
      </c>
    </row>
    <row r="27" s="598" customFormat="true" ht="18" hidden="false" customHeight="true" outlineLevel="0" collapsed="false">
      <c r="B27" s="598" t="s">
        <v>1688</v>
      </c>
      <c r="C27" s="584"/>
      <c r="D27" s="584"/>
      <c r="E27" s="611" t="n">
        <v>0</v>
      </c>
      <c r="F27" s="612"/>
      <c r="G27" s="611" t="n">
        <v>0</v>
      </c>
      <c r="H27" s="612"/>
      <c r="I27" s="611" t="n">
        <v>0</v>
      </c>
      <c r="J27" s="612"/>
      <c r="K27" s="611" t="n">
        <v>0</v>
      </c>
    </row>
    <row r="28" s="598" customFormat="true" ht="12" hidden="false" customHeight="true" outlineLevel="0" collapsed="false">
      <c r="C28" s="584"/>
      <c r="D28" s="584"/>
      <c r="E28" s="595"/>
      <c r="F28" s="595"/>
      <c r="G28" s="595"/>
      <c r="H28" s="599"/>
      <c r="I28" s="603"/>
      <c r="J28" s="603"/>
      <c r="K28" s="603"/>
    </row>
    <row r="29" s="598" customFormat="true" ht="24" hidden="false" customHeight="true" outlineLevel="0" collapsed="false">
      <c r="B29" s="591"/>
      <c r="C29" s="584"/>
      <c r="D29" s="584"/>
      <c r="E29" s="595"/>
      <c r="F29" s="595"/>
      <c r="G29" s="595"/>
      <c r="H29" s="599"/>
      <c r="I29" s="603"/>
      <c r="J29" s="603"/>
      <c r="K29" s="603"/>
    </row>
    <row r="30" s="598" customFormat="true" ht="24" hidden="false" customHeight="true" outlineLevel="0" collapsed="false">
      <c r="B30" s="591"/>
      <c r="C30" s="584"/>
      <c r="D30" s="584"/>
      <c r="E30" s="595"/>
      <c r="F30" s="595"/>
      <c r="G30" s="595"/>
      <c r="H30" s="599"/>
      <c r="I30" s="603"/>
      <c r="J30" s="603"/>
      <c r="K30" s="603"/>
    </row>
    <row r="31" customFormat="false" ht="24" hidden="false" customHeight="true" outlineLevel="0" collapsed="false">
      <c r="B31" s="613" t="s">
        <v>1689</v>
      </c>
      <c r="C31" s="613"/>
      <c r="D31" s="372"/>
      <c r="E31" s="613"/>
      <c r="F31" s="614" t="s">
        <v>1385</v>
      </c>
      <c r="H31" s="613"/>
      <c r="I31" s="613"/>
      <c r="J31" s="613"/>
      <c r="K31" s="613"/>
    </row>
    <row r="32" customFormat="false" ht="24" hidden="false" customHeight="true" outlineLevel="0" collapsed="false">
      <c r="A32" s="402" t="s">
        <v>1690</v>
      </c>
      <c r="B32" s="372"/>
      <c r="C32" s="372"/>
      <c r="D32" s="372"/>
      <c r="E32" s="372"/>
      <c r="F32" s="402" t="s">
        <v>1691</v>
      </c>
      <c r="I32" s="372"/>
      <c r="J32" s="372"/>
      <c r="K32" s="372"/>
    </row>
    <row r="33" customFormat="false" ht="10.5" hidden="false" customHeight="true" outlineLevel="0" collapsed="false">
      <c r="C33" s="402"/>
      <c r="D33" s="402"/>
      <c r="E33" s="402"/>
      <c r="F33" s="402"/>
      <c r="G33" s="402"/>
      <c r="I33" s="615"/>
      <c r="J33" s="616"/>
      <c r="K33" s="617"/>
    </row>
  </sheetData>
  <mergeCells count="6">
    <mergeCell ref="A3:K3"/>
    <mergeCell ref="A4:K4"/>
    <mergeCell ref="A5:K5"/>
    <mergeCell ref="A6:K6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24" zeroHeight="false" outlineLevelRow="0" outlineLevelCol="0"/>
  <cols>
    <col collapsed="false" customWidth="true" hidden="false" outlineLevel="0" max="1" min="1" style="579" width="1.85"/>
    <col collapsed="false" customWidth="true" hidden="false" outlineLevel="0" max="2" min="2" style="579" width="35.7"/>
    <col collapsed="false" customWidth="true" hidden="false" outlineLevel="0" max="3" min="3" style="579" width="5.71"/>
    <col collapsed="false" customWidth="true" hidden="false" outlineLevel="0" max="4" min="4" style="579" width="0.99"/>
    <col collapsed="false" customWidth="true" hidden="false" outlineLevel="0" max="5" min="5" style="579" width="10.56"/>
    <col collapsed="false" customWidth="true" hidden="false" outlineLevel="0" max="6" min="6" style="579" width="0.56"/>
    <col collapsed="false" customWidth="true" hidden="false" outlineLevel="0" max="7" min="7" style="579" width="10.56"/>
    <col collapsed="false" customWidth="true" hidden="false" outlineLevel="0" max="8" min="8" style="579" width="0.56"/>
    <col collapsed="false" customWidth="true" hidden="false" outlineLevel="0" max="9" min="9" style="579" width="10.56"/>
    <col collapsed="false" customWidth="true" hidden="false" outlineLevel="0" max="10" min="10" style="579" width="0.56"/>
    <col collapsed="false" customWidth="true" hidden="false" outlineLevel="0" max="11" min="11" style="579" width="10.71"/>
    <col collapsed="false" customWidth="false" hidden="false" outlineLevel="0" max="257" min="12" style="579" width="9.14"/>
  </cols>
  <sheetData>
    <row r="1" customFormat="false" ht="23.1" hidden="false" customHeight="true" outlineLevel="0" collapsed="false">
      <c r="K1" s="374" t="s">
        <v>1353</v>
      </c>
    </row>
    <row r="2" customFormat="false" ht="23.1" hidden="false" customHeight="true" outlineLevel="0" collapsed="false">
      <c r="K2" s="374" t="s">
        <v>1354</v>
      </c>
    </row>
    <row r="3" customFormat="false" ht="23.1" hidden="false" customHeight="true" outlineLevel="0" collapsed="false">
      <c r="A3" s="375" t="s">
        <v>1692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23.1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</row>
    <row r="5" customFormat="false" ht="23.1" hidden="false" customHeight="true" outlineLevel="0" collapsed="false">
      <c r="A5" s="580" t="s">
        <v>1451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</row>
    <row r="6" customFormat="false" ht="23.1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</row>
    <row r="7" customFormat="false" ht="23.1" hidden="false" customHeight="tru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</row>
    <row r="8" s="598" customFormat="true" ht="18" hidden="false" customHeight="true" outlineLevel="0" collapsed="false">
      <c r="C8" s="584"/>
      <c r="D8" s="588"/>
      <c r="E8" s="382"/>
      <c r="F8" s="586"/>
      <c r="G8" s="382"/>
      <c r="H8" s="382"/>
      <c r="I8" s="382"/>
      <c r="J8" s="382"/>
      <c r="K8" s="384" t="s">
        <v>1360</v>
      </c>
    </row>
    <row r="9" s="598" customFormat="true" ht="18" hidden="false" customHeight="true" outlineLevel="0" collapsed="false">
      <c r="C9" s="584"/>
      <c r="D9" s="584"/>
      <c r="E9" s="587" t="s">
        <v>1361</v>
      </c>
      <c r="F9" s="587"/>
      <c r="G9" s="587"/>
      <c r="H9" s="584"/>
      <c r="I9" s="385" t="s">
        <v>1362</v>
      </c>
      <c r="J9" s="385"/>
      <c r="K9" s="385"/>
    </row>
    <row r="10" s="598" customFormat="true" ht="18" hidden="false" customHeight="true" outlineLevel="0" collapsed="false">
      <c r="C10" s="588" t="s">
        <v>1365</v>
      </c>
      <c r="D10" s="588"/>
      <c r="E10" s="586" t="n">
        <v>2561</v>
      </c>
      <c r="F10" s="588"/>
      <c r="G10" s="589" t="n">
        <v>2560</v>
      </c>
      <c r="H10" s="588"/>
      <c r="I10" s="589" t="n">
        <v>2561</v>
      </c>
      <c r="J10" s="590"/>
      <c r="K10" s="589" t="n">
        <v>2560</v>
      </c>
    </row>
    <row r="11" s="598" customFormat="true" ht="18" hidden="false" customHeight="true" outlineLevel="0" collapsed="false">
      <c r="A11" s="591"/>
      <c r="C11" s="588" t="n">
        <v>24</v>
      </c>
      <c r="D11" s="588"/>
      <c r="E11" s="588"/>
      <c r="F11" s="588"/>
      <c r="G11" s="588"/>
      <c r="H11" s="588"/>
      <c r="I11" s="592"/>
      <c r="J11" s="593"/>
      <c r="K11" s="592"/>
    </row>
    <row r="12" s="598" customFormat="true" ht="18" hidden="false" customHeight="true" outlineLevel="0" collapsed="false">
      <c r="A12" s="394" t="s">
        <v>1672</v>
      </c>
      <c r="C12" s="584"/>
      <c r="D12" s="584"/>
      <c r="E12" s="594" t="n">
        <v>1335105615</v>
      </c>
      <c r="F12" s="595"/>
      <c r="G12" s="594" t="n">
        <v>412244500</v>
      </c>
      <c r="H12" s="596"/>
      <c r="I12" s="594" t="n">
        <v>1335105615</v>
      </c>
      <c r="J12" s="597"/>
      <c r="K12" s="594" t="n">
        <v>412244500</v>
      </c>
    </row>
    <row r="13" s="598" customFormat="true" ht="18" hidden="false" customHeight="true" outlineLevel="0" collapsed="false">
      <c r="A13" s="598" t="s">
        <v>1673</v>
      </c>
      <c r="C13" s="584"/>
      <c r="D13" s="584"/>
      <c r="E13" s="594" t="n">
        <v>-895758990</v>
      </c>
      <c r="F13" s="595"/>
      <c r="G13" s="599" t="n">
        <v>-270388700</v>
      </c>
      <c r="H13" s="599"/>
      <c r="I13" s="594" t="n">
        <v>-895758990</v>
      </c>
      <c r="J13" s="599"/>
      <c r="K13" s="599" t="n">
        <v>-270388700</v>
      </c>
    </row>
    <row r="14" s="598" customFormat="true" ht="18" hidden="false" customHeight="true" outlineLevel="0" collapsed="false">
      <c r="A14" s="600" t="s">
        <v>1674</v>
      </c>
      <c r="C14" s="584"/>
      <c r="D14" s="584"/>
      <c r="E14" s="601" t="n">
        <v>439346625</v>
      </c>
      <c r="F14" s="595"/>
      <c r="G14" s="602" t="n">
        <v>141855800</v>
      </c>
      <c r="H14" s="599"/>
      <c r="I14" s="601" t="n">
        <v>439346625</v>
      </c>
      <c r="J14" s="599"/>
      <c r="K14" s="602" t="n">
        <v>141855800</v>
      </c>
    </row>
    <row r="15" s="598" customFormat="true" ht="18" hidden="false" customHeight="true" outlineLevel="0" collapsed="false">
      <c r="A15" s="394" t="s">
        <v>1675</v>
      </c>
      <c r="C15" s="584"/>
      <c r="D15" s="588"/>
      <c r="E15" s="599" t="n">
        <v>9280273</v>
      </c>
      <c r="F15" s="596"/>
      <c r="G15" s="599" t="n">
        <v>4214018</v>
      </c>
      <c r="H15" s="603"/>
      <c r="I15" s="599" t="n">
        <v>16131472</v>
      </c>
      <c r="J15" s="599"/>
      <c r="K15" s="599" t="n">
        <v>14072559</v>
      </c>
    </row>
    <row r="16" s="598" customFormat="true" ht="18" hidden="false" customHeight="true" outlineLevel="0" collapsed="false">
      <c r="A16" s="394" t="s">
        <v>1676</v>
      </c>
      <c r="C16" s="584" t="s">
        <v>1677</v>
      </c>
      <c r="D16" s="584"/>
      <c r="E16" s="594" t="n">
        <v>-110898385</v>
      </c>
      <c r="F16" s="595"/>
      <c r="G16" s="599" t="n">
        <v>-77184047</v>
      </c>
      <c r="H16" s="594"/>
      <c r="I16" s="594" t="n">
        <v>-107105215</v>
      </c>
      <c r="J16" s="599"/>
      <c r="K16" s="599" t="n">
        <v>-73596605</v>
      </c>
    </row>
    <row r="17" s="598" customFormat="true" ht="18" hidden="false" customHeight="true" outlineLevel="0" collapsed="false">
      <c r="A17" s="394" t="s">
        <v>1678</v>
      </c>
      <c r="C17" s="584"/>
      <c r="D17" s="588"/>
      <c r="E17" s="594" t="n">
        <v>-23362343</v>
      </c>
      <c r="F17" s="596"/>
      <c r="G17" s="599" t="n">
        <v>-16272995</v>
      </c>
      <c r="H17" s="599"/>
      <c r="I17" s="599" t="n">
        <v>-23280364</v>
      </c>
      <c r="J17" s="599"/>
      <c r="K17" s="599" t="n">
        <v>-15528188</v>
      </c>
    </row>
    <row r="18" s="598" customFormat="true" ht="18" hidden="false" customHeight="true" outlineLevel="0" collapsed="false">
      <c r="A18" s="394" t="s">
        <v>1679</v>
      </c>
      <c r="C18" s="584"/>
      <c r="D18" s="584"/>
      <c r="E18" s="604" t="n">
        <v>-6334735</v>
      </c>
      <c r="F18" s="595"/>
      <c r="G18" s="604" t="n">
        <v>-22705228</v>
      </c>
      <c r="H18" s="599"/>
      <c r="I18" s="604" t="n">
        <v>-13113805</v>
      </c>
      <c r="J18" s="599"/>
      <c r="K18" s="604" t="n">
        <v>-30666383</v>
      </c>
    </row>
    <row r="19" s="598" customFormat="true" ht="18" hidden="false" customHeight="true" outlineLevel="0" collapsed="false">
      <c r="A19" s="605" t="s">
        <v>1680</v>
      </c>
      <c r="C19" s="584"/>
      <c r="D19" s="584"/>
      <c r="E19" s="601" t="n">
        <v>308031435</v>
      </c>
      <c r="F19" s="595"/>
      <c r="G19" s="601" t="n">
        <v>29907548</v>
      </c>
      <c r="H19" s="599"/>
      <c r="I19" s="601" t="n">
        <v>311978713</v>
      </c>
      <c r="J19" s="599"/>
      <c r="K19" s="601" t="n">
        <v>36137183</v>
      </c>
    </row>
    <row r="20" s="598" customFormat="true" ht="18" hidden="false" customHeight="true" outlineLevel="0" collapsed="false">
      <c r="A20" s="394" t="s">
        <v>1681</v>
      </c>
      <c r="C20" s="584"/>
      <c r="D20" s="588"/>
      <c r="E20" s="604" t="n">
        <v>-64259177</v>
      </c>
      <c r="F20" s="596"/>
      <c r="G20" s="604" t="n">
        <v>-6657055</v>
      </c>
      <c r="H20" s="599"/>
      <c r="I20" s="604" t="n">
        <v>-64259177</v>
      </c>
      <c r="J20" s="599"/>
      <c r="K20" s="604" t="n">
        <v>-6657055</v>
      </c>
    </row>
    <row r="21" s="598" customFormat="true" ht="18" hidden="false" customHeight="true" outlineLevel="0" collapsed="false">
      <c r="A21" s="394" t="s">
        <v>1682</v>
      </c>
      <c r="C21" s="584"/>
      <c r="D21" s="588"/>
      <c r="E21" s="606" t="n">
        <v>243772258</v>
      </c>
      <c r="F21" s="596"/>
      <c r="G21" s="604" t="n">
        <v>23250493</v>
      </c>
      <c r="H21" s="599"/>
      <c r="I21" s="606" t="n">
        <v>247719536</v>
      </c>
      <c r="J21" s="603"/>
      <c r="K21" s="604" t="n">
        <v>29480128</v>
      </c>
    </row>
    <row r="22" s="598" customFormat="true" ht="18" hidden="false" customHeight="true" outlineLevel="0" collapsed="false">
      <c r="A22" s="394" t="s">
        <v>1683</v>
      </c>
      <c r="C22" s="584"/>
      <c r="D22" s="584"/>
      <c r="E22" s="595"/>
      <c r="F22" s="595"/>
      <c r="G22" s="595"/>
      <c r="H22" s="599"/>
      <c r="I22" s="603"/>
      <c r="J22" s="603"/>
      <c r="K22" s="603"/>
    </row>
    <row r="23" s="598" customFormat="true" ht="18" hidden="false" customHeight="true" outlineLevel="0" collapsed="false">
      <c r="A23" s="598" t="s">
        <v>1684</v>
      </c>
      <c r="C23" s="584"/>
      <c r="D23" s="584"/>
      <c r="E23" s="607" t="n">
        <v>0</v>
      </c>
      <c r="F23" s="608"/>
      <c r="G23" s="607" t="n">
        <v>0</v>
      </c>
      <c r="H23" s="608"/>
      <c r="I23" s="607" t="n">
        <v>0</v>
      </c>
      <c r="J23" s="608"/>
      <c r="K23" s="607" t="n">
        <v>0</v>
      </c>
    </row>
    <row r="24" s="598" customFormat="true" ht="18" hidden="false" customHeight="true" outlineLevel="0" collapsed="false">
      <c r="A24" s="598" t="s">
        <v>1685</v>
      </c>
      <c r="C24" s="584"/>
      <c r="D24" s="584"/>
      <c r="E24" s="609" t="n">
        <v>243772258</v>
      </c>
      <c r="F24" s="608"/>
      <c r="G24" s="609" t="n">
        <v>23250493</v>
      </c>
      <c r="H24" s="608"/>
      <c r="I24" s="609" t="n">
        <v>247719536</v>
      </c>
      <c r="J24" s="608"/>
      <c r="K24" s="609" t="n">
        <v>29480128</v>
      </c>
    </row>
    <row r="25" s="598" customFormat="true" ht="18" hidden="false" customHeight="true" outlineLevel="0" collapsed="false">
      <c r="A25" s="598" t="s">
        <v>1686</v>
      </c>
      <c r="C25" s="584" t="n">
        <v>25</v>
      </c>
      <c r="D25" s="584"/>
      <c r="E25" s="608"/>
      <c r="F25" s="608"/>
      <c r="G25" s="608"/>
      <c r="H25" s="608"/>
      <c r="I25" s="608"/>
      <c r="J25" s="608"/>
      <c r="K25" s="608"/>
    </row>
    <row r="26" s="598" customFormat="true" ht="18" hidden="false" customHeight="true" outlineLevel="0" collapsed="false">
      <c r="B26" s="598" t="s">
        <v>1687</v>
      </c>
      <c r="C26" s="584"/>
      <c r="D26" s="584"/>
      <c r="E26" s="610" t="n">
        <v>0.23</v>
      </c>
      <c r="F26" s="608"/>
      <c r="G26" s="610" t="n">
        <v>0.029</v>
      </c>
      <c r="H26" s="608"/>
      <c r="I26" s="610" t="n">
        <v>0.24</v>
      </c>
      <c r="J26" s="608"/>
      <c r="K26" s="610" t="n">
        <v>0.03</v>
      </c>
    </row>
    <row r="27" s="598" customFormat="true" ht="18" hidden="false" customHeight="true" outlineLevel="0" collapsed="false">
      <c r="B27" s="598" t="s">
        <v>1688</v>
      </c>
      <c r="C27" s="584"/>
      <c r="D27" s="584"/>
      <c r="E27" s="611" t="n">
        <v>0</v>
      </c>
      <c r="F27" s="612"/>
      <c r="G27" s="611" t="n">
        <v>0</v>
      </c>
      <c r="H27" s="612"/>
      <c r="I27" s="611" t="n">
        <v>0</v>
      </c>
      <c r="J27" s="612"/>
      <c r="K27" s="611" t="n">
        <v>0</v>
      </c>
    </row>
    <row r="28" s="598" customFormat="true" ht="12" hidden="false" customHeight="true" outlineLevel="0" collapsed="false">
      <c r="C28" s="584"/>
      <c r="D28" s="584"/>
      <c r="E28" s="595"/>
      <c r="F28" s="595"/>
      <c r="G28" s="595"/>
      <c r="H28" s="599"/>
      <c r="I28" s="603"/>
      <c r="J28" s="603"/>
      <c r="K28" s="603"/>
    </row>
    <row r="29" s="598" customFormat="true" ht="24" hidden="false" customHeight="true" outlineLevel="0" collapsed="false">
      <c r="B29" s="591"/>
      <c r="C29" s="584"/>
      <c r="D29" s="584"/>
      <c r="E29" s="595"/>
      <c r="F29" s="595"/>
      <c r="G29" s="595"/>
      <c r="H29" s="599"/>
      <c r="I29" s="603"/>
      <c r="J29" s="603"/>
      <c r="K29" s="603"/>
    </row>
    <row r="30" s="598" customFormat="true" ht="24" hidden="false" customHeight="true" outlineLevel="0" collapsed="false">
      <c r="B30" s="591"/>
      <c r="C30" s="584"/>
      <c r="D30" s="584"/>
      <c r="E30" s="595"/>
      <c r="F30" s="595"/>
      <c r="G30" s="595"/>
      <c r="H30" s="599"/>
      <c r="I30" s="603"/>
      <c r="J30" s="603"/>
      <c r="K30" s="603"/>
    </row>
    <row r="31" customFormat="false" ht="24" hidden="false" customHeight="true" outlineLevel="0" collapsed="false">
      <c r="B31" s="613" t="s">
        <v>1689</v>
      </c>
      <c r="C31" s="613"/>
      <c r="D31" s="372"/>
      <c r="E31" s="613"/>
      <c r="F31" s="614" t="s">
        <v>1385</v>
      </c>
      <c r="H31" s="613"/>
      <c r="I31" s="613"/>
      <c r="J31" s="613"/>
      <c r="K31" s="613"/>
    </row>
    <row r="32" customFormat="false" ht="24" hidden="false" customHeight="true" outlineLevel="0" collapsed="false">
      <c r="A32" s="402" t="s">
        <v>1690</v>
      </c>
      <c r="B32" s="372"/>
      <c r="C32" s="372"/>
      <c r="D32" s="372"/>
      <c r="E32" s="372"/>
      <c r="F32" s="402" t="s">
        <v>1691</v>
      </c>
      <c r="I32" s="372"/>
      <c r="J32" s="372"/>
      <c r="K32" s="372"/>
    </row>
    <row r="33" customFormat="false" ht="10.5" hidden="false" customHeight="true" outlineLevel="0" collapsed="false">
      <c r="C33" s="402"/>
      <c r="D33" s="402"/>
      <c r="E33" s="402"/>
      <c r="F33" s="402"/>
      <c r="G33" s="402"/>
      <c r="I33" s="615"/>
      <c r="J33" s="616"/>
      <c r="K33" s="617"/>
    </row>
  </sheetData>
  <mergeCells count="6">
    <mergeCell ref="A3:K3"/>
    <mergeCell ref="A4:K4"/>
    <mergeCell ref="A5:K5"/>
    <mergeCell ref="A6:K6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1" zeroHeight="false" outlineLevelRow="0" outlineLevelCol="0"/>
  <cols>
    <col collapsed="false" customWidth="true" hidden="false" outlineLevel="0" max="1" min="1" style="618" width="6.7"/>
    <col collapsed="false" customWidth="true" hidden="false" outlineLevel="0" max="2" min="2" style="618" width="19.85"/>
    <col collapsed="false" customWidth="true" hidden="false" outlineLevel="0" max="3" min="3" style="618" width="0.85"/>
    <col collapsed="false" customWidth="true" hidden="false" outlineLevel="0" max="4" min="4" style="619" width="6.28"/>
    <col collapsed="false" customWidth="true" hidden="false" outlineLevel="0" max="5" min="5" style="618" width="0.7"/>
    <col collapsed="false" customWidth="true" hidden="false" outlineLevel="0" max="6" min="6" style="618" width="10.28"/>
    <col collapsed="false" customWidth="true" hidden="false" outlineLevel="0" max="7" min="7" style="618" width="0.56"/>
    <col collapsed="false" customWidth="true" hidden="false" outlineLevel="0" max="8" min="8" style="618" width="10.28"/>
    <col collapsed="false" customWidth="true" hidden="false" outlineLevel="0" max="9" min="9" style="618" width="0.56"/>
    <col collapsed="false" customWidth="true" hidden="false" outlineLevel="0" max="10" min="10" style="618" width="10.28"/>
    <col collapsed="false" customWidth="true" hidden="false" outlineLevel="0" max="11" min="11" style="618" width="0.56"/>
    <col collapsed="false" customWidth="true" hidden="false" outlineLevel="0" max="12" min="12" style="618" width="10.28"/>
    <col collapsed="false" customWidth="true" hidden="false" outlineLevel="0" max="13" min="13" style="618" width="0.56"/>
    <col collapsed="false" customWidth="true" hidden="false" outlineLevel="0" max="14" min="14" style="618" width="10.28"/>
    <col collapsed="false" customWidth="false" hidden="false" outlineLevel="0" max="257" min="15" style="618" width="9.14"/>
  </cols>
  <sheetData>
    <row r="1" customFormat="false" ht="23.1" hidden="false" customHeight="true" outlineLevel="0" collapsed="false">
      <c r="N1" s="620" t="s">
        <v>1353</v>
      </c>
    </row>
    <row r="2" customFormat="false" ht="23.1" hidden="false" customHeight="true" outlineLevel="0" collapsed="false">
      <c r="N2" s="620" t="s">
        <v>1354</v>
      </c>
    </row>
    <row r="3" customFormat="false" ht="23.1" hidden="false" customHeight="true" outlineLevel="0" collapsed="false">
      <c r="A3" s="621" t="s">
        <v>1694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</row>
    <row r="4" s="622" customFormat="true" ht="23.1" hidden="false" customHeight="true" outlineLevel="0" collapsed="false">
      <c r="A4" s="581" t="s">
        <v>1695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</row>
    <row r="5" s="622" customFormat="true" ht="23.1" hidden="false" customHeight="true" outlineLevel="0" collapsed="false">
      <c r="A5" s="623" t="s">
        <v>1696</v>
      </c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</row>
    <row r="6" s="622" customFormat="true" ht="23.1" hidden="false" customHeight="true" outlineLevel="0" collapsed="false">
      <c r="A6" s="624" t="s">
        <v>1697</v>
      </c>
      <c r="B6" s="624"/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</row>
    <row r="7" s="622" customFormat="true" ht="17.45" hidden="false" customHeight="true" outlineLevel="0" collapsed="false">
      <c r="A7" s="625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</row>
    <row r="8" s="627" customFormat="true" ht="17.45" hidden="false" customHeight="true" outlineLevel="0" collapsed="false">
      <c r="A8" s="626"/>
      <c r="B8" s="626"/>
      <c r="C8" s="626"/>
      <c r="D8" s="626"/>
      <c r="F8" s="628"/>
      <c r="G8" s="628"/>
      <c r="H8" s="628"/>
      <c r="I8" s="628"/>
      <c r="J8" s="628"/>
      <c r="K8" s="628"/>
      <c r="L8" s="628"/>
      <c r="M8" s="628"/>
      <c r="N8" s="629" t="s">
        <v>1698</v>
      </c>
    </row>
    <row r="9" s="627" customFormat="true" ht="17.45" hidden="false" customHeight="true" outlineLevel="0" collapsed="false">
      <c r="A9" s="626"/>
      <c r="B9" s="626"/>
      <c r="C9" s="626"/>
      <c r="D9" s="626"/>
      <c r="F9" s="630" t="s">
        <v>1361</v>
      </c>
      <c r="G9" s="630"/>
      <c r="H9" s="630"/>
      <c r="I9" s="630"/>
      <c r="J9" s="630"/>
      <c r="K9" s="630"/>
      <c r="L9" s="630"/>
      <c r="M9" s="630"/>
      <c r="N9" s="630"/>
    </row>
    <row r="10" s="627" customFormat="true" ht="17.45" hidden="false" customHeight="true" outlineLevel="0" collapsed="false">
      <c r="A10" s="631"/>
      <c r="B10" s="631"/>
      <c r="C10" s="631"/>
      <c r="D10" s="626"/>
      <c r="E10" s="632"/>
      <c r="F10" s="633" t="s">
        <v>1409</v>
      </c>
      <c r="G10" s="634"/>
      <c r="H10" s="635" t="s">
        <v>1699</v>
      </c>
      <c r="I10" s="634"/>
      <c r="J10" s="636" t="s">
        <v>1417</v>
      </c>
      <c r="K10" s="636"/>
      <c r="L10" s="636"/>
      <c r="M10" s="637"/>
      <c r="N10" s="638" t="s">
        <v>1462</v>
      </c>
    </row>
    <row r="11" s="627" customFormat="true" ht="17.45" hidden="false" customHeight="true" outlineLevel="0" collapsed="false">
      <c r="A11" s="631"/>
      <c r="B11" s="631"/>
      <c r="C11" s="631"/>
      <c r="D11" s="639"/>
      <c r="E11" s="631"/>
      <c r="F11" s="633" t="s">
        <v>1700</v>
      </c>
      <c r="G11" s="634"/>
      <c r="H11" s="638" t="s">
        <v>1701</v>
      </c>
      <c r="I11" s="634"/>
      <c r="J11" s="640" t="s">
        <v>1702</v>
      </c>
      <c r="K11" s="638"/>
      <c r="L11" s="640" t="s">
        <v>1703</v>
      </c>
      <c r="M11" s="638"/>
      <c r="N11" s="638" t="s">
        <v>1408</v>
      </c>
    </row>
    <row r="12" s="627" customFormat="true" ht="17.45" hidden="false" customHeight="true" outlineLevel="0" collapsed="false">
      <c r="A12" s="631"/>
      <c r="B12" s="631"/>
      <c r="C12" s="631"/>
      <c r="D12" s="639"/>
      <c r="E12" s="631"/>
      <c r="F12" s="633" t="s">
        <v>1704</v>
      </c>
      <c r="G12" s="638"/>
      <c r="H12" s="641"/>
      <c r="I12" s="638"/>
      <c r="J12" s="633" t="s">
        <v>1705</v>
      </c>
      <c r="K12" s="638"/>
      <c r="L12" s="633" t="s">
        <v>1706</v>
      </c>
      <c r="M12" s="638"/>
      <c r="N12" s="641"/>
    </row>
    <row r="13" s="627" customFormat="true" ht="17.45" hidden="false" customHeight="true" outlineLevel="0" collapsed="false">
      <c r="A13" s="631"/>
      <c r="B13" s="631"/>
      <c r="C13" s="631"/>
      <c r="D13" s="642" t="s">
        <v>1365</v>
      </c>
      <c r="E13" s="632"/>
      <c r="F13" s="643"/>
      <c r="G13" s="638"/>
      <c r="H13" s="643"/>
      <c r="I13" s="638"/>
      <c r="J13" s="644" t="s">
        <v>1707</v>
      </c>
      <c r="K13" s="638"/>
      <c r="L13" s="643"/>
      <c r="M13" s="632"/>
      <c r="N13" s="643"/>
    </row>
    <row r="14" s="641" customFormat="true" ht="17.45" hidden="false" customHeight="true" outlineLevel="0" collapsed="false">
      <c r="A14" s="645" t="s">
        <v>1708</v>
      </c>
      <c r="D14" s="639"/>
      <c r="F14" s="646" t="n">
        <v>975203604</v>
      </c>
      <c r="G14" s="647"/>
      <c r="H14" s="646" t="n">
        <v>538406193</v>
      </c>
      <c r="I14" s="647"/>
      <c r="J14" s="646" t="n">
        <v>46609000</v>
      </c>
      <c r="K14" s="648"/>
      <c r="L14" s="649" t="n">
        <v>307262561</v>
      </c>
      <c r="M14" s="650"/>
      <c r="N14" s="649" t="n">
        <v>1867481358</v>
      </c>
    </row>
    <row r="15" s="641" customFormat="true" ht="17.45" hidden="false" customHeight="true" outlineLevel="0" collapsed="false">
      <c r="A15" s="645" t="s">
        <v>1709</v>
      </c>
      <c r="D15" s="639" t="n">
        <v>18</v>
      </c>
      <c r="F15" s="646" t="n">
        <v>69657229</v>
      </c>
      <c r="G15" s="647"/>
      <c r="H15" s="646" t="n">
        <v>0</v>
      </c>
      <c r="I15" s="647"/>
      <c r="J15" s="646" t="n">
        <v>0</v>
      </c>
      <c r="K15" s="648"/>
      <c r="L15" s="651" t="n">
        <v>-69657229</v>
      </c>
      <c r="M15" s="650"/>
      <c r="N15" s="649" t="n">
        <v>0</v>
      </c>
    </row>
    <row r="16" s="641" customFormat="true" ht="17.45" hidden="false" customHeight="true" outlineLevel="0" collapsed="false">
      <c r="A16" s="645" t="s">
        <v>1710</v>
      </c>
      <c r="D16" s="639" t="n">
        <v>20</v>
      </c>
      <c r="F16" s="646" t="n">
        <v>0</v>
      </c>
      <c r="G16" s="647"/>
      <c r="H16" s="646" t="n">
        <v>0</v>
      </c>
      <c r="I16" s="647"/>
      <c r="J16" s="646" t="n">
        <v>0</v>
      </c>
      <c r="K16" s="648"/>
      <c r="L16" s="651" t="n">
        <v>-8485836</v>
      </c>
      <c r="M16" s="650"/>
      <c r="N16" s="651" t="n">
        <v>-8485836</v>
      </c>
    </row>
    <row r="17" s="627" customFormat="true" ht="17.45" hidden="false" customHeight="true" outlineLevel="0" collapsed="false">
      <c r="A17" s="645" t="s">
        <v>1711</v>
      </c>
      <c r="D17" s="626"/>
      <c r="F17" s="650"/>
      <c r="G17" s="650"/>
      <c r="H17" s="650"/>
      <c r="I17" s="650"/>
      <c r="J17" s="650"/>
      <c r="K17" s="650"/>
      <c r="L17" s="651"/>
      <c r="M17" s="650"/>
      <c r="N17" s="651"/>
    </row>
    <row r="18" s="627" customFormat="true" ht="17.45" hidden="false" customHeight="true" outlineLevel="0" collapsed="false">
      <c r="A18" s="645" t="s">
        <v>1712</v>
      </c>
      <c r="B18" s="652"/>
      <c r="C18" s="632"/>
      <c r="D18" s="626"/>
      <c r="E18" s="632"/>
      <c r="F18" s="653" t="n">
        <v>0</v>
      </c>
      <c r="G18" s="654"/>
      <c r="H18" s="654" t="n">
        <v>0</v>
      </c>
      <c r="I18" s="654"/>
      <c r="J18" s="654" t="n">
        <v>0</v>
      </c>
      <c r="K18" s="654"/>
      <c r="L18" s="651" t="n">
        <v>243772258</v>
      </c>
      <c r="M18" s="654"/>
      <c r="N18" s="649" t="n">
        <v>243772258</v>
      </c>
    </row>
    <row r="19" s="627" customFormat="true" ht="17.45" hidden="false" customHeight="true" outlineLevel="0" collapsed="false">
      <c r="A19" s="645" t="s">
        <v>1713</v>
      </c>
      <c r="D19" s="626"/>
      <c r="F19" s="655" t="n">
        <v>0</v>
      </c>
      <c r="G19" s="650"/>
      <c r="H19" s="655" t="n">
        <v>0</v>
      </c>
      <c r="I19" s="650"/>
      <c r="J19" s="655" t="n">
        <v>0</v>
      </c>
      <c r="K19" s="650"/>
      <c r="L19" s="655" t="n">
        <v>0</v>
      </c>
      <c r="M19" s="650"/>
      <c r="N19" s="656" t="n">
        <v>0</v>
      </c>
    </row>
    <row r="20" s="627" customFormat="true" ht="17.45" hidden="false" customHeight="true" outlineLevel="0" collapsed="false">
      <c r="A20" s="645" t="s">
        <v>1685</v>
      </c>
      <c r="D20" s="626"/>
      <c r="F20" s="650" t="n">
        <v>0</v>
      </c>
      <c r="G20" s="650"/>
      <c r="H20" s="650" t="n">
        <v>0</v>
      </c>
      <c r="I20" s="650"/>
      <c r="J20" s="650" t="n">
        <v>0</v>
      </c>
      <c r="K20" s="650"/>
      <c r="L20" s="651" t="n">
        <f aca="false">SUM(L18)</f>
        <v>243772258</v>
      </c>
      <c r="M20" s="650"/>
      <c r="N20" s="651" t="n">
        <f aca="false">SUM(N18)</f>
        <v>243772258</v>
      </c>
    </row>
    <row r="21" s="627" customFormat="true" ht="17.45" hidden="false" customHeight="true" outlineLevel="0" collapsed="false">
      <c r="A21" s="645" t="s">
        <v>1714</v>
      </c>
      <c r="D21" s="626"/>
      <c r="F21" s="650" t="n">
        <v>0</v>
      </c>
      <c r="G21" s="650"/>
      <c r="H21" s="650" t="n">
        <v>0</v>
      </c>
      <c r="I21" s="650"/>
      <c r="J21" s="650" t="n">
        <v>0</v>
      </c>
      <c r="K21" s="650"/>
      <c r="L21" s="651" t="n">
        <v>270</v>
      </c>
      <c r="M21" s="650"/>
      <c r="N21" s="649" t="n">
        <v>270</v>
      </c>
    </row>
    <row r="22" s="627" customFormat="true" ht="17.45" hidden="false" customHeight="true" outlineLevel="0" collapsed="false">
      <c r="A22" s="645" t="s">
        <v>1715</v>
      </c>
      <c r="D22" s="626"/>
      <c r="F22" s="657" t="n">
        <f aca="false">SUM(F14:F21)</f>
        <v>1044860833</v>
      </c>
      <c r="G22" s="649"/>
      <c r="H22" s="657" t="n">
        <f aca="false">SUM(H14:H21)</f>
        <v>538406193</v>
      </c>
      <c r="I22" s="649"/>
      <c r="J22" s="657" t="n">
        <f aca="false">SUM(J14:J21)</f>
        <v>46609000</v>
      </c>
      <c r="K22" s="649"/>
      <c r="L22" s="657" t="n">
        <f aca="false">SUM(L14:L16,L20:L21)</f>
        <v>472892024</v>
      </c>
      <c r="M22" s="649"/>
      <c r="N22" s="657" t="n">
        <f aca="false">SUM(N14:N16,N20:N21)</f>
        <v>2102768050</v>
      </c>
    </row>
    <row r="23" s="627" customFormat="true" ht="17.45" hidden="false" customHeight="true" outlineLevel="0" collapsed="false">
      <c r="D23" s="626"/>
      <c r="F23" s="649"/>
      <c r="G23" s="649"/>
      <c r="H23" s="649"/>
      <c r="I23" s="649"/>
      <c r="J23" s="649"/>
      <c r="K23" s="649"/>
      <c r="L23" s="649"/>
      <c r="M23" s="649"/>
      <c r="N23" s="649"/>
    </row>
    <row r="24" s="627" customFormat="true" ht="17.45" hidden="false" customHeight="true" outlineLevel="0" collapsed="false">
      <c r="A24" s="645" t="s">
        <v>1716</v>
      </c>
      <c r="B24" s="652"/>
      <c r="C24" s="632"/>
      <c r="D24" s="658"/>
      <c r="E24" s="632"/>
      <c r="F24" s="646" t="n">
        <v>785399982</v>
      </c>
      <c r="G24" s="654"/>
      <c r="H24" s="646" t="n">
        <v>476302298</v>
      </c>
      <c r="I24" s="654"/>
      <c r="J24" s="653" t="n">
        <v>39566000</v>
      </c>
      <c r="K24" s="654"/>
      <c r="L24" s="651" t="n">
        <v>219097743</v>
      </c>
      <c r="M24" s="654"/>
      <c r="N24" s="649" t="n">
        <v>1520366023</v>
      </c>
    </row>
    <row r="25" s="627" customFormat="true" ht="17.45" hidden="false" customHeight="true" outlineLevel="0" collapsed="false">
      <c r="A25" s="645" t="s">
        <v>1717</v>
      </c>
      <c r="B25" s="652"/>
      <c r="C25" s="632"/>
      <c r="D25" s="658"/>
      <c r="E25" s="632"/>
      <c r="F25" s="646" t="n">
        <v>157079996</v>
      </c>
      <c r="G25" s="654"/>
      <c r="H25" s="646" t="n">
        <v>62553895</v>
      </c>
      <c r="I25" s="654"/>
      <c r="J25" s="653" t="n">
        <v>0</v>
      </c>
      <c r="K25" s="654"/>
      <c r="L25" s="651" t="n">
        <v>0</v>
      </c>
      <c r="M25" s="654"/>
      <c r="N25" s="649" t="n">
        <v>219633891</v>
      </c>
    </row>
    <row r="26" s="627" customFormat="true" ht="17.45" hidden="false" customHeight="true" outlineLevel="0" collapsed="false">
      <c r="A26" s="645" t="s">
        <v>1709</v>
      </c>
      <c r="B26" s="652"/>
      <c r="C26" s="632"/>
      <c r="D26" s="658"/>
      <c r="E26" s="632"/>
      <c r="F26" s="646" t="n">
        <v>32723626</v>
      </c>
      <c r="G26" s="654"/>
      <c r="H26" s="646" t="n">
        <v>0</v>
      </c>
      <c r="I26" s="654"/>
      <c r="J26" s="653" t="n">
        <v>0</v>
      </c>
      <c r="K26" s="654"/>
      <c r="L26" s="651" t="n">
        <v>-32723626</v>
      </c>
      <c r="M26" s="654"/>
      <c r="N26" s="649" t="n">
        <v>0</v>
      </c>
    </row>
    <row r="27" s="627" customFormat="true" ht="17.45" hidden="false" customHeight="true" outlineLevel="0" collapsed="false">
      <c r="A27" s="645" t="s">
        <v>1710</v>
      </c>
      <c r="B27" s="652"/>
      <c r="C27" s="632"/>
      <c r="D27" s="658"/>
      <c r="E27" s="632"/>
      <c r="F27" s="646" t="n">
        <v>0</v>
      </c>
      <c r="G27" s="654"/>
      <c r="H27" s="646" t="n">
        <v>0</v>
      </c>
      <c r="I27" s="654"/>
      <c r="J27" s="653" t="n">
        <v>0</v>
      </c>
      <c r="K27" s="654"/>
      <c r="L27" s="651" t="n">
        <v>-4975573</v>
      </c>
      <c r="M27" s="654"/>
      <c r="N27" s="651" t="n">
        <v>-4975573</v>
      </c>
    </row>
    <row r="28" s="627" customFormat="true" ht="17.45" hidden="false" customHeight="true" outlineLevel="0" collapsed="false">
      <c r="A28" s="645" t="s">
        <v>1711</v>
      </c>
      <c r="B28" s="652"/>
      <c r="C28" s="632"/>
      <c r="D28" s="658"/>
      <c r="E28" s="632"/>
      <c r="F28" s="646"/>
      <c r="G28" s="654"/>
      <c r="H28" s="646"/>
      <c r="I28" s="654"/>
      <c r="J28" s="653"/>
      <c r="K28" s="654"/>
      <c r="L28" s="651"/>
      <c r="M28" s="654"/>
      <c r="N28" s="649"/>
    </row>
    <row r="29" s="627" customFormat="true" ht="17.45" hidden="false" customHeight="true" outlineLevel="0" collapsed="false">
      <c r="A29" s="645" t="s">
        <v>1712</v>
      </c>
      <c r="B29" s="652"/>
      <c r="C29" s="632"/>
      <c r="D29" s="658"/>
      <c r="E29" s="632"/>
      <c r="F29" s="646" t="n">
        <v>0</v>
      </c>
      <c r="G29" s="654"/>
      <c r="H29" s="646" t="n">
        <v>0</v>
      </c>
      <c r="I29" s="654"/>
      <c r="J29" s="653" t="n">
        <v>0</v>
      </c>
      <c r="K29" s="654"/>
      <c r="L29" s="649" t="n">
        <v>23250493</v>
      </c>
      <c r="M29" s="654"/>
      <c r="N29" s="649" t="n">
        <v>23250493</v>
      </c>
    </row>
    <row r="30" s="627" customFormat="true" ht="17.45" hidden="false" customHeight="true" outlineLevel="0" collapsed="false">
      <c r="A30" s="645" t="s">
        <v>1713</v>
      </c>
      <c r="D30" s="626"/>
      <c r="F30" s="655" t="n">
        <v>0</v>
      </c>
      <c r="G30" s="650"/>
      <c r="H30" s="655" t="n">
        <v>0</v>
      </c>
      <c r="I30" s="650"/>
      <c r="J30" s="655" t="n">
        <v>0</v>
      </c>
      <c r="K30" s="650"/>
      <c r="L30" s="655" t="n">
        <v>0</v>
      </c>
      <c r="M30" s="650"/>
      <c r="N30" s="655" t="n">
        <v>0</v>
      </c>
    </row>
    <row r="31" s="627" customFormat="true" ht="17.45" hidden="false" customHeight="true" outlineLevel="0" collapsed="false">
      <c r="A31" s="645" t="s">
        <v>1685</v>
      </c>
      <c r="B31" s="652"/>
      <c r="C31" s="632"/>
      <c r="D31" s="658"/>
      <c r="E31" s="632"/>
      <c r="F31" s="650" t="n">
        <v>0</v>
      </c>
      <c r="G31" s="650"/>
      <c r="H31" s="650" t="n">
        <v>0</v>
      </c>
      <c r="I31" s="650"/>
      <c r="J31" s="650" t="n">
        <v>0</v>
      </c>
      <c r="K31" s="650"/>
      <c r="L31" s="651" t="n">
        <v>23250493</v>
      </c>
      <c r="M31" s="650"/>
      <c r="N31" s="649" t="n">
        <v>23250493</v>
      </c>
    </row>
    <row r="32" s="627" customFormat="true" ht="17.45" hidden="false" customHeight="true" outlineLevel="0" collapsed="false">
      <c r="A32" s="645" t="s">
        <v>1718</v>
      </c>
      <c r="D32" s="626"/>
      <c r="F32" s="657" t="n">
        <v>975203604</v>
      </c>
      <c r="G32" s="649"/>
      <c r="H32" s="657" t="n">
        <v>538856193</v>
      </c>
      <c r="I32" s="649"/>
      <c r="J32" s="657" t="n">
        <v>39566000</v>
      </c>
      <c r="K32" s="649"/>
      <c r="L32" s="657" t="n">
        <v>204649037</v>
      </c>
      <c r="M32" s="649"/>
      <c r="N32" s="657" t="n">
        <v>1758274834</v>
      </c>
    </row>
    <row r="33" s="627" customFormat="true" ht="18" hidden="false" customHeight="true" outlineLevel="0" collapsed="false">
      <c r="A33" s="631"/>
      <c r="D33" s="626"/>
      <c r="F33" s="650"/>
      <c r="G33" s="650"/>
      <c r="H33" s="650"/>
      <c r="I33" s="650"/>
      <c r="J33" s="650"/>
      <c r="K33" s="650"/>
      <c r="L33" s="650"/>
      <c r="M33" s="650"/>
      <c r="N33" s="650"/>
    </row>
    <row r="34" s="627" customFormat="true" ht="18" hidden="false" customHeight="true" outlineLevel="0" collapsed="false">
      <c r="A34" s="631"/>
      <c r="D34" s="626"/>
      <c r="F34" s="650"/>
      <c r="G34" s="650"/>
      <c r="H34" s="650"/>
      <c r="I34" s="650"/>
      <c r="J34" s="650"/>
      <c r="K34" s="650"/>
      <c r="L34" s="650"/>
      <c r="M34" s="650"/>
      <c r="N34" s="650"/>
    </row>
    <row r="35" s="622" customFormat="true" ht="23.1" hidden="false" customHeight="true" outlineLevel="0" collapsed="false">
      <c r="B35" s="659" t="s">
        <v>1719</v>
      </c>
      <c r="C35" s="660"/>
      <c r="D35" s="661"/>
      <c r="E35" s="662"/>
      <c r="F35" s="663"/>
      <c r="G35" s="659"/>
      <c r="J35" s="659" t="s">
        <v>1719</v>
      </c>
      <c r="M35" s="664"/>
      <c r="N35" s="664"/>
    </row>
    <row r="36" s="622" customFormat="true" ht="23.1" hidden="false" customHeight="true" outlineLevel="0" collapsed="false">
      <c r="B36" s="660" t="s">
        <v>1720</v>
      </c>
      <c r="C36" s="660"/>
      <c r="D36" s="661"/>
      <c r="E36" s="662"/>
      <c r="F36" s="663"/>
      <c r="G36" s="660"/>
      <c r="J36" s="579" t="s">
        <v>1721</v>
      </c>
      <c r="M36" s="664"/>
      <c r="N36" s="664"/>
    </row>
    <row r="38" customFormat="false" ht="9.75" hidden="false" customHeight="true" outlineLevel="0" collapsed="false"/>
  </sheetData>
  <mergeCells count="6">
    <mergeCell ref="A3:N3"/>
    <mergeCell ref="A4:N4"/>
    <mergeCell ref="A5:N5"/>
    <mergeCell ref="A6:N6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65" width="3.85"/>
    <col collapsed="false" customWidth="true" hidden="false" outlineLevel="0" max="2" min="2" style="665" width="23.7"/>
    <col collapsed="false" customWidth="true" hidden="false" outlineLevel="0" max="3" min="3" style="665" width="4.85"/>
    <col collapsed="false" customWidth="true" hidden="false" outlineLevel="0" max="4" min="4" style="665" width="0.99"/>
    <col collapsed="false" customWidth="true" hidden="false" outlineLevel="0" max="5" min="5" style="665" width="10.13"/>
    <col collapsed="false" customWidth="true" hidden="false" outlineLevel="0" max="6" min="6" style="665" width="0.56"/>
    <col collapsed="false" customWidth="true" hidden="false" outlineLevel="0" max="7" min="7" style="665" width="10.13"/>
    <col collapsed="false" customWidth="true" hidden="false" outlineLevel="0" max="8" min="8" style="665" width="0.56"/>
    <col collapsed="false" customWidth="true" hidden="false" outlineLevel="0" max="9" min="9" style="665" width="10.13"/>
    <col collapsed="false" customWidth="true" hidden="false" outlineLevel="0" max="10" min="10" style="665" width="0.56"/>
    <col collapsed="false" customWidth="true" hidden="false" outlineLevel="0" max="11" min="11" style="665" width="10.13"/>
    <col collapsed="false" customWidth="true" hidden="false" outlineLevel="0" max="12" min="12" style="665" width="0.56"/>
    <col collapsed="false" customWidth="true" hidden="false" outlineLevel="0" max="13" min="13" style="665" width="10.71"/>
    <col collapsed="false" customWidth="false" hidden="false" outlineLevel="0" max="257" min="14" style="665" width="9.14"/>
  </cols>
  <sheetData>
    <row r="1" s="666" customFormat="true" ht="23.1" hidden="false" customHeight="true" outlineLevel="0" collapsed="false">
      <c r="M1" s="620" t="s">
        <v>1353</v>
      </c>
    </row>
    <row r="2" s="666" customFormat="true" ht="23.1" hidden="false" customHeight="true" outlineLevel="0" collapsed="false">
      <c r="M2" s="620" t="s">
        <v>1354</v>
      </c>
    </row>
    <row r="3" s="666" customFormat="true" ht="23.1" hidden="false" customHeight="true" outlineLevel="0" collapsed="false">
      <c r="A3" s="621" t="s">
        <v>1722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</row>
    <row r="4" s="666" customFormat="true" ht="23.1" hidden="false" customHeight="true" outlineLevel="0" collapsed="false">
      <c r="A4" s="581" t="s">
        <v>1695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s="666" customFormat="true" ht="23.1" hidden="false" customHeight="true" outlineLevel="0" collapsed="false">
      <c r="A5" s="581" t="s">
        <v>1723</v>
      </c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</row>
    <row r="6" s="666" customFormat="true" ht="23.1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  <c r="L6" s="581"/>
      <c r="M6" s="581"/>
    </row>
    <row r="7" s="666" customFormat="true" ht="17.1" hidden="false" customHeight="true" outlineLevel="0" collapsed="false">
      <c r="A7" s="667"/>
      <c r="B7" s="667"/>
      <c r="C7" s="667"/>
      <c r="D7" s="667"/>
      <c r="E7" s="667"/>
      <c r="F7" s="667"/>
      <c r="G7" s="667"/>
      <c r="H7" s="667"/>
      <c r="I7" s="667"/>
      <c r="J7" s="667"/>
      <c r="K7" s="667"/>
      <c r="L7" s="667"/>
      <c r="M7" s="667"/>
    </row>
    <row r="8" s="670" customFormat="true" ht="17.1" hidden="false" customHeight="true" outlineLevel="0" collapsed="false">
      <c r="A8" s="668"/>
      <c r="B8" s="668"/>
      <c r="C8" s="668"/>
      <c r="D8" s="668"/>
      <c r="E8" s="669" t="s">
        <v>1724</v>
      </c>
      <c r="F8" s="669"/>
      <c r="G8" s="669"/>
      <c r="H8" s="669"/>
      <c r="I8" s="669"/>
      <c r="J8" s="669"/>
      <c r="K8" s="669"/>
      <c r="L8" s="669"/>
      <c r="M8" s="669"/>
    </row>
    <row r="9" s="670" customFormat="true" ht="17.1" hidden="false" customHeight="true" outlineLevel="0" collapsed="false">
      <c r="A9" s="668"/>
      <c r="B9" s="668"/>
      <c r="C9" s="668"/>
      <c r="D9" s="668"/>
      <c r="E9" s="671" t="s">
        <v>1362</v>
      </c>
      <c r="F9" s="671"/>
      <c r="G9" s="671"/>
      <c r="H9" s="671"/>
      <c r="I9" s="671"/>
      <c r="J9" s="671"/>
      <c r="K9" s="671"/>
      <c r="L9" s="671"/>
      <c r="M9" s="671"/>
    </row>
    <row r="10" s="670" customFormat="true" ht="17.1" hidden="false" customHeight="true" outlineLevel="0" collapsed="false">
      <c r="A10" s="668"/>
      <c r="B10" s="668"/>
      <c r="C10" s="668"/>
      <c r="D10" s="668"/>
      <c r="E10" s="672" t="s">
        <v>1409</v>
      </c>
      <c r="F10" s="668"/>
      <c r="G10" s="672" t="s">
        <v>1699</v>
      </c>
      <c r="H10" s="668"/>
      <c r="I10" s="673" t="s">
        <v>1417</v>
      </c>
      <c r="J10" s="673"/>
      <c r="K10" s="673"/>
      <c r="L10" s="672"/>
      <c r="M10" s="674" t="s">
        <v>1462</v>
      </c>
    </row>
    <row r="11" s="670" customFormat="true" ht="17.1" hidden="false" customHeight="true" outlineLevel="0" collapsed="false">
      <c r="A11" s="668"/>
      <c r="B11" s="668"/>
      <c r="C11" s="668"/>
      <c r="D11" s="668"/>
      <c r="E11" s="672" t="s">
        <v>1700</v>
      </c>
      <c r="G11" s="672" t="s">
        <v>1701</v>
      </c>
      <c r="I11" s="675" t="s">
        <v>1702</v>
      </c>
      <c r="K11" s="675" t="s">
        <v>1703</v>
      </c>
      <c r="L11" s="658"/>
      <c r="M11" s="674" t="s">
        <v>1408</v>
      </c>
    </row>
    <row r="12" s="677" customFormat="true" ht="17.1" hidden="false" customHeight="true" outlineLevel="0" collapsed="false">
      <c r="A12" s="676"/>
      <c r="B12" s="676"/>
      <c r="C12" s="676"/>
      <c r="D12" s="676"/>
      <c r="E12" s="672" t="s">
        <v>1704</v>
      </c>
      <c r="F12" s="676"/>
      <c r="H12" s="676"/>
      <c r="I12" s="672" t="s">
        <v>1705</v>
      </c>
      <c r="J12" s="676"/>
      <c r="K12" s="672" t="s">
        <v>1706</v>
      </c>
      <c r="L12" s="672"/>
      <c r="M12" s="678"/>
    </row>
    <row r="13" s="677" customFormat="true" ht="17.1" hidden="false" customHeight="true" outlineLevel="0" collapsed="false">
      <c r="A13" s="676"/>
      <c r="B13" s="676"/>
      <c r="C13" s="633" t="s">
        <v>1365</v>
      </c>
      <c r="D13" s="676"/>
      <c r="E13" s="679"/>
      <c r="F13" s="676"/>
      <c r="G13" s="679"/>
      <c r="H13" s="676"/>
      <c r="I13" s="673" t="s">
        <v>1707</v>
      </c>
      <c r="J13" s="676"/>
      <c r="K13" s="679"/>
      <c r="L13" s="672"/>
      <c r="M13" s="679"/>
    </row>
    <row r="14" s="670" customFormat="true" ht="17.1" hidden="false" customHeight="true" outlineLevel="0" collapsed="false">
      <c r="A14" s="680" t="s">
        <v>1708</v>
      </c>
      <c r="B14" s="681"/>
      <c r="C14" s="682"/>
      <c r="D14" s="683"/>
      <c r="E14" s="646" t="n">
        <v>975203604</v>
      </c>
      <c r="F14" s="683"/>
      <c r="G14" s="646" t="n">
        <v>538406193</v>
      </c>
      <c r="H14" s="683"/>
      <c r="I14" s="646" t="n">
        <v>46609000</v>
      </c>
      <c r="J14" s="683"/>
      <c r="K14" s="646" t="n">
        <v>314171077</v>
      </c>
      <c r="L14" s="646"/>
      <c r="M14" s="649" t="n">
        <f aca="false">SUM(E14:K14)</f>
        <v>1874389874</v>
      </c>
    </row>
    <row r="15" s="670" customFormat="true" ht="17.1" hidden="false" customHeight="true" outlineLevel="0" collapsed="false">
      <c r="A15" s="680" t="s">
        <v>1709</v>
      </c>
      <c r="B15" s="681"/>
      <c r="C15" s="639" t="n">
        <v>18</v>
      </c>
      <c r="D15" s="683"/>
      <c r="E15" s="646" t="n">
        <v>69657229</v>
      </c>
      <c r="F15" s="683"/>
      <c r="G15" s="646" t="n">
        <v>0</v>
      </c>
      <c r="H15" s="683"/>
      <c r="I15" s="646" t="n">
        <v>0</v>
      </c>
      <c r="J15" s="683"/>
      <c r="K15" s="646" t="n">
        <v>-69657229</v>
      </c>
      <c r="L15" s="646"/>
      <c r="M15" s="649" t="n">
        <f aca="false">SUM(E15:K15)</f>
        <v>0</v>
      </c>
    </row>
    <row r="16" s="670" customFormat="true" ht="17.1" hidden="false" customHeight="true" outlineLevel="0" collapsed="false">
      <c r="A16" s="680" t="s">
        <v>1710</v>
      </c>
      <c r="B16" s="681"/>
      <c r="C16" s="639" t="n">
        <v>20</v>
      </c>
      <c r="D16" s="683"/>
      <c r="E16" s="646" t="n">
        <v>0</v>
      </c>
      <c r="F16" s="683"/>
      <c r="G16" s="646" t="n">
        <v>0</v>
      </c>
      <c r="H16" s="683"/>
      <c r="I16" s="646" t="n">
        <v>0</v>
      </c>
      <c r="J16" s="683"/>
      <c r="K16" s="646" t="n">
        <v>-8485836</v>
      </c>
      <c r="L16" s="646"/>
      <c r="M16" s="646" t="n">
        <f aca="false">SUM(E16:K16)</f>
        <v>-8485836</v>
      </c>
    </row>
    <row r="17" s="670" customFormat="true" ht="17.1" hidden="false" customHeight="true" outlineLevel="0" collapsed="false">
      <c r="A17" s="680" t="s">
        <v>1711</v>
      </c>
      <c r="B17" s="684"/>
      <c r="C17" s="639"/>
      <c r="D17" s="683"/>
      <c r="E17" s="646"/>
      <c r="F17" s="683"/>
      <c r="G17" s="646"/>
      <c r="H17" s="683"/>
      <c r="I17" s="646"/>
      <c r="J17" s="683"/>
      <c r="K17" s="646"/>
      <c r="L17" s="646"/>
      <c r="M17" s="649"/>
    </row>
    <row r="18" s="670" customFormat="true" ht="17.1" hidden="false" customHeight="true" outlineLevel="0" collapsed="false">
      <c r="A18" s="680" t="s">
        <v>1712</v>
      </c>
      <c r="B18" s="685"/>
      <c r="C18" s="639"/>
      <c r="D18" s="683"/>
      <c r="E18" s="646" t="n">
        <v>0</v>
      </c>
      <c r="F18" s="683"/>
      <c r="G18" s="646" t="n">
        <v>0</v>
      </c>
      <c r="H18" s="683"/>
      <c r="I18" s="646" t="n">
        <v>0</v>
      </c>
      <c r="J18" s="668"/>
      <c r="K18" s="646" t="n">
        <v>247719536</v>
      </c>
      <c r="L18" s="646"/>
      <c r="M18" s="649" t="n">
        <f aca="false">SUM(E18:K18)</f>
        <v>247719536</v>
      </c>
    </row>
    <row r="19" s="670" customFormat="true" ht="17.1" hidden="false" customHeight="true" outlineLevel="0" collapsed="false">
      <c r="A19" s="680" t="s">
        <v>1713</v>
      </c>
      <c r="B19" s="685"/>
      <c r="C19" s="658"/>
      <c r="D19" s="683"/>
      <c r="E19" s="686" t="n">
        <v>0</v>
      </c>
      <c r="F19" s="683"/>
      <c r="G19" s="686" t="n">
        <v>0</v>
      </c>
      <c r="H19" s="683"/>
      <c r="I19" s="686" t="n">
        <v>0</v>
      </c>
      <c r="J19" s="668"/>
      <c r="K19" s="686" t="n">
        <v>0</v>
      </c>
      <c r="L19" s="646"/>
      <c r="M19" s="656" t="n">
        <f aca="false">SUM(E19:K19)</f>
        <v>0</v>
      </c>
    </row>
    <row r="20" s="670" customFormat="true" ht="17.1" hidden="false" customHeight="true" outlineLevel="0" collapsed="false">
      <c r="A20" s="680" t="s">
        <v>1685</v>
      </c>
      <c r="B20" s="685"/>
      <c r="C20" s="658"/>
      <c r="D20" s="683"/>
      <c r="E20" s="686" t="n">
        <v>0</v>
      </c>
      <c r="F20" s="683"/>
      <c r="G20" s="686" t="n">
        <v>0</v>
      </c>
      <c r="H20" s="683"/>
      <c r="I20" s="686" t="n">
        <v>0</v>
      </c>
      <c r="J20" s="668"/>
      <c r="K20" s="646" t="n">
        <f aca="false">SUM(K18:K19)</f>
        <v>247719536</v>
      </c>
      <c r="L20" s="646"/>
      <c r="M20" s="649" t="n">
        <f aca="false">SUM(E20:K20)</f>
        <v>247719536</v>
      </c>
    </row>
    <row r="21" s="689" customFormat="true" ht="17.1" hidden="false" customHeight="true" outlineLevel="0" collapsed="false">
      <c r="A21" s="680" t="s">
        <v>1725</v>
      </c>
      <c r="B21" s="687"/>
      <c r="C21" s="682"/>
      <c r="D21" s="682"/>
      <c r="E21" s="688" t="n">
        <f aca="false">SUM(E14:E20)</f>
        <v>1044860833</v>
      </c>
      <c r="F21" s="683"/>
      <c r="G21" s="688" t="n">
        <f aca="false">SUM(G14:G20)</f>
        <v>538406193</v>
      </c>
      <c r="H21" s="683"/>
      <c r="I21" s="688" t="n">
        <f aca="false">SUM(I14:I20)</f>
        <v>46609000</v>
      </c>
      <c r="J21" s="683"/>
      <c r="K21" s="688" t="n">
        <f aca="false">SUM(K14:K16,K20)</f>
        <v>483747548</v>
      </c>
      <c r="L21" s="646"/>
      <c r="M21" s="688" t="n">
        <f aca="false">SUM(M14:M16,M20)</f>
        <v>2113623574</v>
      </c>
    </row>
    <row r="22" s="689" customFormat="true" ht="17.1" hidden="false" customHeight="true" outlineLevel="0" collapsed="false">
      <c r="B22" s="687"/>
      <c r="C22" s="682"/>
      <c r="D22" s="682"/>
      <c r="E22" s="646"/>
      <c r="F22" s="690"/>
      <c r="G22" s="646"/>
      <c r="H22" s="690"/>
      <c r="I22" s="646"/>
      <c r="J22" s="690"/>
      <c r="K22" s="646"/>
      <c r="L22" s="646"/>
      <c r="M22" s="646"/>
    </row>
    <row r="23" s="670" customFormat="true" ht="17.1" hidden="false" customHeight="true" outlineLevel="0" collapsed="false">
      <c r="A23" s="680" t="s">
        <v>1716</v>
      </c>
      <c r="B23" s="691"/>
      <c r="C23" s="658"/>
      <c r="D23" s="683"/>
      <c r="E23" s="646" t="n">
        <v>785399982</v>
      </c>
      <c r="F23" s="683"/>
      <c r="G23" s="646" t="n">
        <v>476302298</v>
      </c>
      <c r="H23" s="683"/>
      <c r="I23" s="646" t="n">
        <v>39566000</v>
      </c>
      <c r="J23" s="683"/>
      <c r="K23" s="646" t="n">
        <v>219526894</v>
      </c>
      <c r="L23" s="646"/>
      <c r="M23" s="646" t="n">
        <v>1520795174</v>
      </c>
    </row>
    <row r="24" s="670" customFormat="true" ht="17.1" hidden="false" customHeight="true" outlineLevel="0" collapsed="false">
      <c r="A24" s="680" t="s">
        <v>1717</v>
      </c>
      <c r="B24" s="691"/>
      <c r="C24" s="658"/>
      <c r="D24" s="683"/>
      <c r="E24" s="646" t="n">
        <v>157079996</v>
      </c>
      <c r="F24" s="654"/>
      <c r="G24" s="646" t="n">
        <v>62553895</v>
      </c>
      <c r="H24" s="654"/>
      <c r="I24" s="653" t="n">
        <v>0</v>
      </c>
      <c r="J24" s="654"/>
      <c r="K24" s="651" t="n">
        <v>0</v>
      </c>
      <c r="L24" s="654"/>
      <c r="M24" s="649" t="n">
        <v>219633891</v>
      </c>
    </row>
    <row r="25" s="670" customFormat="true" ht="17.1" hidden="false" customHeight="true" outlineLevel="0" collapsed="false">
      <c r="A25" s="680" t="s">
        <v>1709</v>
      </c>
      <c r="B25" s="691"/>
      <c r="C25" s="658"/>
      <c r="D25" s="683"/>
      <c r="E25" s="646" t="n">
        <v>32723626</v>
      </c>
      <c r="F25" s="654"/>
      <c r="G25" s="646" t="n">
        <v>0</v>
      </c>
      <c r="H25" s="654"/>
      <c r="I25" s="653" t="n">
        <v>0</v>
      </c>
      <c r="J25" s="654"/>
      <c r="K25" s="651" t="n">
        <v>-32723626</v>
      </c>
      <c r="L25" s="654"/>
      <c r="M25" s="649" t="n">
        <v>0</v>
      </c>
    </row>
    <row r="26" s="670" customFormat="true" ht="17.1" hidden="false" customHeight="true" outlineLevel="0" collapsed="false">
      <c r="A26" s="680" t="s">
        <v>1710</v>
      </c>
      <c r="B26" s="691"/>
      <c r="C26" s="658"/>
      <c r="D26" s="683"/>
      <c r="E26" s="646" t="n">
        <v>0</v>
      </c>
      <c r="F26" s="654"/>
      <c r="G26" s="646" t="n">
        <v>0</v>
      </c>
      <c r="H26" s="654"/>
      <c r="I26" s="653" t="n">
        <v>0</v>
      </c>
      <c r="J26" s="654"/>
      <c r="K26" s="651" t="n">
        <v>-4975573</v>
      </c>
      <c r="L26" s="654"/>
      <c r="M26" s="651" t="n">
        <v>-4975573</v>
      </c>
    </row>
    <row r="27" s="670" customFormat="true" ht="17.1" hidden="false" customHeight="true" outlineLevel="0" collapsed="false">
      <c r="A27" s="680" t="s">
        <v>1711</v>
      </c>
      <c r="C27" s="658"/>
      <c r="D27" s="683"/>
      <c r="E27" s="692"/>
      <c r="F27" s="683"/>
      <c r="G27" s="692"/>
      <c r="H27" s="683"/>
      <c r="I27" s="692"/>
      <c r="J27" s="668"/>
      <c r="K27" s="692"/>
      <c r="L27" s="692"/>
      <c r="M27" s="649"/>
    </row>
    <row r="28" s="670" customFormat="true" ht="17.1" hidden="false" customHeight="true" outlineLevel="0" collapsed="false">
      <c r="A28" s="680" t="s">
        <v>1712</v>
      </c>
      <c r="B28" s="691"/>
      <c r="C28" s="683"/>
      <c r="D28" s="683"/>
      <c r="E28" s="646" t="n">
        <v>0</v>
      </c>
      <c r="F28" s="690"/>
      <c r="G28" s="693" t="n">
        <v>0</v>
      </c>
      <c r="H28" s="690"/>
      <c r="I28" s="646" t="n">
        <v>0</v>
      </c>
      <c r="J28" s="690"/>
      <c r="K28" s="693" t="n">
        <v>29480128</v>
      </c>
      <c r="L28" s="693"/>
      <c r="M28" s="693" t="n">
        <v>29480128</v>
      </c>
    </row>
    <row r="29" s="670" customFormat="true" ht="17.1" hidden="false" customHeight="true" outlineLevel="0" collapsed="false">
      <c r="A29" s="680" t="s">
        <v>1713</v>
      </c>
      <c r="B29" s="691"/>
      <c r="C29" s="683"/>
      <c r="D29" s="683"/>
      <c r="E29" s="686" t="n">
        <v>0</v>
      </c>
      <c r="F29" s="690"/>
      <c r="G29" s="694" t="n">
        <v>0</v>
      </c>
      <c r="H29" s="690"/>
      <c r="I29" s="686" t="n">
        <v>0</v>
      </c>
      <c r="J29" s="683"/>
      <c r="K29" s="686" t="n">
        <v>0</v>
      </c>
      <c r="L29" s="693"/>
      <c r="M29" s="686" t="n">
        <v>0</v>
      </c>
    </row>
    <row r="30" s="670" customFormat="true" ht="17.1" hidden="false" customHeight="true" outlineLevel="0" collapsed="false">
      <c r="A30" s="680" t="s">
        <v>1685</v>
      </c>
      <c r="B30" s="691"/>
      <c r="C30" s="683"/>
      <c r="D30" s="683"/>
      <c r="E30" s="646" t="n">
        <v>0</v>
      </c>
      <c r="F30" s="683"/>
      <c r="G30" s="646" t="n">
        <v>0</v>
      </c>
      <c r="H30" s="683"/>
      <c r="I30" s="646" t="n">
        <v>0</v>
      </c>
      <c r="J30" s="683"/>
      <c r="K30" s="693" t="n">
        <v>29480128</v>
      </c>
      <c r="L30" s="693"/>
      <c r="M30" s="693" t="n">
        <v>29480128</v>
      </c>
    </row>
    <row r="31" s="670" customFormat="true" ht="17.1" hidden="false" customHeight="true" outlineLevel="0" collapsed="false">
      <c r="A31" s="680" t="s">
        <v>1718</v>
      </c>
      <c r="B31" s="687"/>
      <c r="C31" s="683"/>
      <c r="D31" s="683"/>
      <c r="E31" s="688" t="n">
        <v>975203604</v>
      </c>
      <c r="F31" s="683"/>
      <c r="G31" s="688" t="n">
        <v>538856193</v>
      </c>
      <c r="H31" s="683"/>
      <c r="I31" s="688" t="n">
        <v>39566000</v>
      </c>
      <c r="J31" s="683"/>
      <c r="K31" s="688" t="n">
        <v>211307823</v>
      </c>
      <c r="L31" s="646"/>
      <c r="M31" s="688" t="n">
        <v>1764933620</v>
      </c>
    </row>
    <row r="32" s="689" customFormat="true" ht="17.1" hidden="false" customHeight="true" outlineLevel="0" collapsed="false">
      <c r="A32" s="681"/>
      <c r="B32" s="681"/>
      <c r="C32" s="682"/>
      <c r="D32" s="682"/>
      <c r="E32" s="695"/>
      <c r="F32" s="682"/>
      <c r="G32" s="695"/>
      <c r="H32" s="682"/>
      <c r="I32" s="695"/>
      <c r="J32" s="682"/>
      <c r="K32" s="695"/>
      <c r="L32" s="695"/>
      <c r="M32" s="695"/>
    </row>
    <row r="33" s="689" customFormat="true" ht="17.1" hidden="false" customHeight="true" outlineLevel="0" collapsed="false">
      <c r="A33" s="681"/>
      <c r="B33" s="681"/>
      <c r="C33" s="682"/>
      <c r="D33" s="682"/>
      <c r="E33" s="695"/>
      <c r="F33" s="682"/>
      <c r="G33" s="695"/>
      <c r="H33" s="682"/>
      <c r="I33" s="695"/>
      <c r="J33" s="682"/>
      <c r="K33" s="695"/>
      <c r="L33" s="695"/>
      <c r="M33" s="695"/>
    </row>
    <row r="34" s="660" customFormat="true" ht="23.1" hidden="false" customHeight="true" outlineLevel="0" collapsed="false">
      <c r="B34" s="659" t="s">
        <v>1726</v>
      </c>
      <c r="D34" s="662"/>
      <c r="F34" s="662"/>
      <c r="G34" s="663"/>
      <c r="H34" s="659"/>
      <c r="I34" s="659" t="s">
        <v>1384</v>
      </c>
      <c r="K34" s="664"/>
      <c r="M34" s="696"/>
    </row>
    <row r="35" s="660" customFormat="true" ht="23.1" hidden="false" customHeight="true" outlineLevel="0" collapsed="false">
      <c r="B35" s="660" t="s">
        <v>1727</v>
      </c>
      <c r="D35" s="662"/>
      <c r="F35" s="662"/>
      <c r="G35" s="663"/>
      <c r="I35" s="579" t="s">
        <v>1691</v>
      </c>
      <c r="K35" s="664"/>
      <c r="M35" s="664"/>
    </row>
    <row r="36" s="697" customFormat="true" ht="21" hidden="false" customHeight="true" outlineLevel="0" collapsed="false">
      <c r="D36" s="698"/>
      <c r="F36" s="698"/>
      <c r="G36" s="699"/>
      <c r="I36" s="700"/>
      <c r="J36" s="701"/>
      <c r="K36" s="701"/>
      <c r="L36" s="701"/>
      <c r="M36" s="701"/>
    </row>
    <row r="37" customFormat="false" ht="16.5" hidden="false" customHeight="true" outlineLevel="0" collapsed="false"/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true" hidden="false" outlineLevel="0" max="2" min="1" style="598" width="1.7"/>
    <col collapsed="false" customWidth="true" hidden="false" outlineLevel="0" max="3" min="3" style="598" width="33.14"/>
    <col collapsed="false" customWidth="true" hidden="false" outlineLevel="0" max="4" min="4" style="598" width="5.71"/>
    <col collapsed="false" customWidth="true" hidden="false" outlineLevel="0" max="5" min="5" style="598" width="0.56"/>
    <col collapsed="false" customWidth="true" hidden="false" outlineLevel="0" max="6" min="6" style="598" width="10.85"/>
    <col collapsed="false" customWidth="true" hidden="false" outlineLevel="0" max="7" min="7" style="598" width="0.56"/>
    <col collapsed="false" customWidth="true" hidden="false" outlineLevel="0" max="8" min="8" style="598" width="10.85"/>
    <col collapsed="false" customWidth="true" hidden="false" outlineLevel="0" max="9" min="9" style="592" width="0.56"/>
    <col collapsed="false" customWidth="true" hidden="false" outlineLevel="0" max="10" min="10" style="598" width="10.85"/>
    <col collapsed="false" customWidth="true" hidden="false" outlineLevel="0" max="11" min="11" style="598" width="0.56"/>
    <col collapsed="false" customWidth="true" hidden="false" outlineLevel="0" max="12" min="12" style="598" width="10.85"/>
    <col collapsed="false" customWidth="false" hidden="false" outlineLevel="0" max="257" min="13" style="598" width="9.14"/>
  </cols>
  <sheetData>
    <row r="1" customFormat="false" ht="23.1" hidden="false" customHeight="true" outlineLevel="0" collapsed="false">
      <c r="L1" s="620" t="s">
        <v>1353</v>
      </c>
    </row>
    <row r="2" customFormat="false" ht="23.1" hidden="false" customHeight="true" outlineLevel="0" collapsed="false">
      <c r="L2" s="620" t="s">
        <v>1354</v>
      </c>
    </row>
    <row r="3" customFormat="false" ht="23.1" hidden="false" customHeight="true" outlineLevel="0" collapsed="false">
      <c r="A3" s="702" t="s">
        <v>1728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s="579" customFormat="true" ht="23.1" hidden="false" customHeight="true" outlineLevel="0" collapsed="false">
      <c r="A4" s="580" t="s">
        <v>1356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</row>
    <row r="5" s="579" customFormat="true" ht="23.1" hidden="false" customHeight="true" outlineLevel="0" collapsed="false">
      <c r="A5" s="580" t="s">
        <v>1729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</row>
    <row r="6" s="579" customFormat="true" ht="23.1" hidden="false" customHeight="true" outlineLevel="0" collapsed="false">
      <c r="A6" s="581" t="s">
        <v>1693</v>
      </c>
      <c r="B6" s="581"/>
      <c r="C6" s="581"/>
      <c r="D6" s="581"/>
      <c r="E6" s="581"/>
      <c r="F6" s="581"/>
      <c r="G6" s="581"/>
      <c r="H6" s="581"/>
      <c r="I6" s="581"/>
      <c r="J6" s="581"/>
      <c r="K6" s="581"/>
      <c r="L6" s="581"/>
    </row>
    <row r="7" customFormat="false" ht="18.95" hidden="false" customHeight="true" outlineLevel="0" collapsed="false">
      <c r="E7" s="592"/>
      <c r="F7" s="703"/>
      <c r="G7" s="704"/>
      <c r="H7" s="703"/>
      <c r="I7" s="705"/>
      <c r="J7" s="703"/>
      <c r="K7" s="705"/>
      <c r="L7" s="706" t="s">
        <v>1730</v>
      </c>
    </row>
    <row r="8" customFormat="false" ht="18.95" hidden="false" customHeight="true" outlineLevel="0" collapsed="false">
      <c r="F8" s="707" t="s">
        <v>1361</v>
      </c>
      <c r="G8" s="707"/>
      <c r="H8" s="707"/>
      <c r="J8" s="587" t="s">
        <v>1362</v>
      </c>
      <c r="K8" s="587"/>
      <c r="L8" s="587"/>
    </row>
    <row r="9" customFormat="false" ht="18.95" hidden="false" customHeight="true" outlineLevel="0" collapsed="false">
      <c r="D9" s="588" t="s">
        <v>1365</v>
      </c>
      <c r="F9" s="586" t="n">
        <v>2561</v>
      </c>
      <c r="H9" s="589" t="n">
        <v>2560</v>
      </c>
      <c r="J9" s="589" t="n">
        <v>2561</v>
      </c>
      <c r="K9" s="590"/>
      <c r="L9" s="589" t="n">
        <v>2560</v>
      </c>
    </row>
    <row r="10" customFormat="false" ht="18.95" hidden="false" customHeight="true" outlineLevel="0" collapsed="false">
      <c r="A10" s="708" t="s">
        <v>1731</v>
      </c>
      <c r="D10" s="592"/>
      <c r="J10" s="709"/>
      <c r="K10" s="709"/>
      <c r="L10" s="710"/>
    </row>
    <row r="11" customFormat="false" ht="18.95" hidden="false" customHeight="true" outlineLevel="0" collapsed="false">
      <c r="A11" s="598" t="s">
        <v>1680</v>
      </c>
      <c r="F11" s="711" t="n">
        <v>308031434</v>
      </c>
      <c r="H11" s="712" t="n">
        <v>29907548</v>
      </c>
      <c r="J11" s="709" t="n">
        <v>311978713</v>
      </c>
      <c r="K11" s="709"/>
      <c r="L11" s="712" t="n">
        <v>36137183</v>
      </c>
    </row>
    <row r="12" customFormat="false" ht="18.95" hidden="false" customHeight="true" outlineLevel="0" collapsed="false">
      <c r="A12" s="713" t="s">
        <v>1732</v>
      </c>
      <c r="F12" s="711"/>
      <c r="H12" s="712"/>
      <c r="J12" s="709"/>
      <c r="K12" s="709"/>
      <c r="L12" s="712"/>
    </row>
    <row r="13" customFormat="false" ht="18.95" hidden="false" customHeight="true" outlineLevel="0" collapsed="false">
      <c r="B13" s="598" t="s">
        <v>1733</v>
      </c>
      <c r="F13" s="711"/>
      <c r="H13" s="712"/>
      <c r="J13" s="709"/>
      <c r="K13" s="709"/>
      <c r="L13" s="712"/>
    </row>
    <row r="14" customFormat="false" ht="18.95" hidden="false" customHeight="true" outlineLevel="0" collapsed="false">
      <c r="B14" s="598" t="s">
        <v>1734</v>
      </c>
      <c r="F14" s="709" t="n">
        <v>-10956</v>
      </c>
      <c r="H14" s="710" t="n">
        <v>0</v>
      </c>
      <c r="J14" s="709" t="n">
        <v>-10956</v>
      </c>
      <c r="K14" s="714"/>
      <c r="L14" s="710" t="n">
        <v>0</v>
      </c>
    </row>
    <row r="15" customFormat="false" ht="18.95" hidden="false" customHeight="true" outlineLevel="0" collapsed="false">
      <c r="B15" s="598" t="s">
        <v>1735</v>
      </c>
      <c r="F15" s="711" t="n">
        <v>1810571</v>
      </c>
      <c r="H15" s="710" t="n">
        <v>0</v>
      </c>
      <c r="J15" s="709" t="n">
        <v>1810571</v>
      </c>
      <c r="K15" s="714"/>
      <c r="L15" s="710" t="n">
        <v>0</v>
      </c>
    </row>
    <row r="16" customFormat="false" ht="18.95" hidden="false" customHeight="true" outlineLevel="0" collapsed="false">
      <c r="B16" s="598" t="s">
        <v>1631</v>
      </c>
      <c r="F16" s="709" t="n">
        <v>6634585</v>
      </c>
      <c r="H16" s="710" t="n">
        <v>7561442</v>
      </c>
      <c r="J16" s="709" t="n">
        <v>6613898</v>
      </c>
      <c r="K16" s="714"/>
      <c r="L16" s="710" t="n">
        <v>7560337</v>
      </c>
    </row>
    <row r="17" customFormat="false" ht="18.95" hidden="false" customHeight="true" outlineLevel="0" collapsed="false">
      <c r="B17" s="598" t="s">
        <v>1736</v>
      </c>
      <c r="F17" s="709" t="n">
        <v>-1377597</v>
      </c>
      <c r="H17" s="710" t="n">
        <v>0</v>
      </c>
      <c r="J17" s="709" t="n">
        <v>-1377597</v>
      </c>
      <c r="K17" s="714"/>
      <c r="L17" s="710" t="n">
        <v>0</v>
      </c>
    </row>
    <row r="18" customFormat="false" ht="18.95" hidden="false" customHeight="true" outlineLevel="0" collapsed="false">
      <c r="B18" s="598" t="s">
        <v>1737</v>
      </c>
      <c r="F18" s="709" t="n">
        <v>86558</v>
      </c>
      <c r="H18" s="710" t="n">
        <v>155406</v>
      </c>
      <c r="J18" s="709" t="n">
        <v>86558</v>
      </c>
      <c r="K18" s="714"/>
      <c r="L18" s="710" t="n">
        <v>155406</v>
      </c>
    </row>
    <row r="19" customFormat="false" ht="18.95" hidden="false" customHeight="true" outlineLevel="0" collapsed="false">
      <c r="B19" s="598" t="s">
        <v>1738</v>
      </c>
      <c r="F19" s="709" t="n">
        <v>-105978</v>
      </c>
      <c r="H19" s="715" t="n">
        <v>-1405328</v>
      </c>
      <c r="J19" s="709" t="n">
        <v>-6957176</v>
      </c>
      <c r="K19" s="714"/>
      <c r="L19" s="715" t="n">
        <v>-11263870</v>
      </c>
    </row>
    <row r="20" customFormat="false" ht="18.95" hidden="false" customHeight="true" outlineLevel="0" collapsed="false">
      <c r="B20" s="598" t="s">
        <v>1679</v>
      </c>
      <c r="E20" s="592"/>
      <c r="F20" s="716" t="n">
        <v>6334735</v>
      </c>
      <c r="G20" s="592"/>
      <c r="H20" s="717" t="n">
        <v>22705228</v>
      </c>
      <c r="J20" s="716" t="n">
        <v>13113805</v>
      </c>
      <c r="K20" s="709"/>
      <c r="L20" s="717" t="n">
        <v>30666385</v>
      </c>
    </row>
    <row r="21" customFormat="false" ht="18.95" hidden="false" customHeight="true" outlineLevel="0" collapsed="false">
      <c r="A21" s="598" t="s">
        <v>1739</v>
      </c>
      <c r="B21" s="718"/>
      <c r="F21" s="709"/>
      <c r="H21" s="714"/>
      <c r="J21" s="709"/>
      <c r="K21" s="709"/>
      <c r="L21" s="714"/>
    </row>
    <row r="22" customFormat="false" ht="18.95" hidden="false" customHeight="true" outlineLevel="0" collapsed="false">
      <c r="B22" s="598" t="s">
        <v>1740</v>
      </c>
      <c r="F22" s="709" t="n">
        <v>321403352</v>
      </c>
      <c r="H22" s="714" t="n">
        <v>58924296</v>
      </c>
      <c r="J22" s="714" t="n">
        <v>325257816</v>
      </c>
      <c r="K22" s="709"/>
      <c r="L22" s="714" t="n">
        <v>63255441</v>
      </c>
    </row>
    <row r="23" customFormat="false" ht="18.95" hidden="false" customHeight="true" outlineLevel="0" collapsed="false">
      <c r="A23" s="598" t="s">
        <v>1741</v>
      </c>
      <c r="F23" s="709"/>
      <c r="H23" s="714"/>
      <c r="J23" s="714"/>
      <c r="K23" s="709"/>
      <c r="L23" s="714"/>
    </row>
    <row r="24" customFormat="false" ht="18.95" hidden="false" customHeight="true" outlineLevel="0" collapsed="false">
      <c r="B24" s="719" t="s">
        <v>1742</v>
      </c>
      <c r="C24" s="719"/>
      <c r="D24" s="720"/>
      <c r="E24" s="720"/>
      <c r="F24" s="721" t="n">
        <v>-61552435</v>
      </c>
      <c r="G24" s="720"/>
      <c r="H24" s="722" t="n">
        <v>16371173</v>
      </c>
      <c r="I24" s="723"/>
      <c r="J24" s="721" t="n">
        <v>-61407797</v>
      </c>
      <c r="K24" s="714"/>
      <c r="L24" s="722" t="n">
        <v>16930090</v>
      </c>
    </row>
    <row r="25" customFormat="false" ht="18.95" hidden="false" customHeight="true" outlineLevel="0" collapsed="false">
      <c r="A25" s="719"/>
      <c r="B25" s="719" t="s">
        <v>1743</v>
      </c>
      <c r="C25" s="719"/>
      <c r="D25" s="720"/>
      <c r="E25" s="720"/>
      <c r="F25" s="721" t="n">
        <v>651803951</v>
      </c>
      <c r="G25" s="720"/>
      <c r="H25" s="724" t="n">
        <v>17620254</v>
      </c>
      <c r="I25" s="723"/>
      <c r="J25" s="721" t="n">
        <v>656093221</v>
      </c>
      <c r="K25" s="714"/>
      <c r="L25" s="724" t="n">
        <v>-261640889</v>
      </c>
    </row>
    <row r="26" customFormat="false" ht="18.95" hidden="false" customHeight="true" outlineLevel="0" collapsed="false">
      <c r="B26" s="719" t="s">
        <v>1744</v>
      </c>
      <c r="C26" s="719"/>
      <c r="D26" s="720"/>
      <c r="E26" s="720"/>
      <c r="F26" s="709" t="n">
        <v>215933</v>
      </c>
      <c r="G26" s="720"/>
      <c r="H26" s="710" t="n">
        <v>-43650</v>
      </c>
      <c r="I26" s="723"/>
      <c r="J26" s="721" t="n">
        <v>215933</v>
      </c>
      <c r="K26" s="714"/>
      <c r="L26" s="710" t="n">
        <v>-38300</v>
      </c>
    </row>
    <row r="27" customFormat="false" ht="18.95" hidden="false" customHeight="true" outlineLevel="0" collapsed="false">
      <c r="B27" s="719" t="s">
        <v>1745</v>
      </c>
      <c r="C27" s="719"/>
      <c r="D27" s="720"/>
      <c r="E27" s="720"/>
      <c r="F27" s="709" t="n">
        <v>-117433532</v>
      </c>
      <c r="G27" s="720"/>
      <c r="H27" s="710" t="n">
        <v>28055338</v>
      </c>
      <c r="I27" s="723"/>
      <c r="J27" s="709" t="n">
        <v>-118536818</v>
      </c>
      <c r="K27" s="714"/>
      <c r="L27" s="710" t="n">
        <v>22466069</v>
      </c>
    </row>
    <row r="28" customFormat="false" ht="18.95" hidden="false" customHeight="true" outlineLevel="0" collapsed="false">
      <c r="B28" s="725" t="s">
        <v>1746</v>
      </c>
      <c r="C28" s="725"/>
      <c r="D28" s="725"/>
      <c r="E28" s="725"/>
      <c r="F28" s="709" t="n">
        <v>12547648</v>
      </c>
      <c r="G28" s="725"/>
      <c r="H28" s="710" t="n">
        <v>-10683579</v>
      </c>
      <c r="I28" s="723"/>
      <c r="J28" s="721" t="n">
        <v>12542676</v>
      </c>
      <c r="K28" s="714"/>
      <c r="L28" s="710" t="n">
        <v>-10815949</v>
      </c>
    </row>
    <row r="29" customFormat="false" ht="18.95" hidden="false" customHeight="true" outlineLevel="0" collapsed="false">
      <c r="A29" s="708"/>
      <c r="B29" s="725"/>
      <c r="C29" s="725" t="s">
        <v>1747</v>
      </c>
      <c r="D29" s="719"/>
      <c r="E29" s="719"/>
      <c r="F29" s="726" t="n">
        <v>806984917</v>
      </c>
      <c r="G29" s="727"/>
      <c r="H29" s="726" t="n">
        <v>110243832</v>
      </c>
      <c r="J29" s="726" t="n">
        <f aca="false">SUM(J22:J28)</f>
        <v>814165031</v>
      </c>
      <c r="K29" s="714"/>
      <c r="L29" s="726" t="n">
        <v>-169843538</v>
      </c>
    </row>
    <row r="30" customFormat="false" ht="18.95" hidden="false" customHeight="true" outlineLevel="0" collapsed="false">
      <c r="A30" s="708"/>
      <c r="B30" s="725" t="s">
        <v>1748</v>
      </c>
      <c r="D30" s="719"/>
      <c r="E30" s="719"/>
      <c r="F30" s="715" t="n">
        <v>-39120194</v>
      </c>
      <c r="G30" s="720"/>
      <c r="H30" s="715" t="n">
        <v>-8231489</v>
      </c>
      <c r="I30" s="720"/>
      <c r="J30" s="717" t="n">
        <v>-39120193</v>
      </c>
      <c r="K30" s="723"/>
      <c r="L30" s="715" t="n">
        <v>-8231489</v>
      </c>
    </row>
    <row r="31" customFormat="false" ht="18.95" hidden="false" customHeight="true" outlineLevel="0" collapsed="false">
      <c r="A31" s="708" t="s">
        <v>1749</v>
      </c>
      <c r="F31" s="728" t="n">
        <v>767864723</v>
      </c>
      <c r="H31" s="729" t="n">
        <v>102012343</v>
      </c>
      <c r="J31" s="729" t="n">
        <v>775044838</v>
      </c>
      <c r="K31" s="730"/>
      <c r="L31" s="729" t="n">
        <v>-178075027</v>
      </c>
    </row>
    <row r="32" s="725" customFormat="true" ht="18.95" hidden="false" customHeight="true" outlineLevel="0" collapsed="false">
      <c r="A32" s="708"/>
      <c r="B32" s="598"/>
      <c r="C32" s="598"/>
      <c r="D32" s="598"/>
      <c r="E32" s="598"/>
      <c r="F32" s="598"/>
      <c r="G32" s="598"/>
      <c r="H32" s="598"/>
      <c r="I32" s="592"/>
      <c r="J32" s="709"/>
      <c r="K32" s="730"/>
      <c r="L32" s="710"/>
    </row>
    <row r="33" s="725" customFormat="true" ht="18.95" hidden="false" customHeight="true" outlineLevel="0" collapsed="false">
      <c r="A33" s="708"/>
      <c r="B33" s="598"/>
      <c r="C33" s="598"/>
      <c r="D33" s="598"/>
      <c r="E33" s="598"/>
      <c r="F33" s="598"/>
      <c r="G33" s="598"/>
      <c r="H33" s="598"/>
      <c r="I33" s="592"/>
      <c r="J33" s="709"/>
      <c r="K33" s="730"/>
      <c r="L33" s="710"/>
    </row>
    <row r="34" s="725" customFormat="true" ht="18.95" hidden="false" customHeight="true" outlineLevel="0" collapsed="false">
      <c r="A34" s="731" t="s">
        <v>1719</v>
      </c>
      <c r="B34" s="579"/>
      <c r="C34" s="579"/>
      <c r="D34" s="579"/>
      <c r="E34" s="579"/>
      <c r="F34" s="579"/>
      <c r="G34" s="732" t="s">
        <v>1750</v>
      </c>
      <c r="H34" s="579"/>
      <c r="I34" s="733"/>
      <c r="J34" s="579"/>
      <c r="K34" s="734"/>
      <c r="L34" s="579"/>
    </row>
    <row r="35" customFormat="false" ht="18.95" hidden="false" customHeight="true" outlineLevel="0" collapsed="false">
      <c r="A35" s="735" t="s">
        <v>1751</v>
      </c>
      <c r="B35" s="579"/>
      <c r="C35" s="579"/>
      <c r="D35" s="579"/>
      <c r="E35" s="579"/>
      <c r="F35" s="579"/>
      <c r="G35" s="736" t="s">
        <v>1691</v>
      </c>
      <c r="H35" s="579"/>
      <c r="I35" s="733"/>
      <c r="J35" s="579"/>
      <c r="K35" s="579"/>
      <c r="L35" s="579"/>
    </row>
    <row r="36" customFormat="false" ht="16.5" hidden="false" customHeight="true" outlineLevel="0" collapsed="false">
      <c r="A36" s="735"/>
      <c r="B36" s="579"/>
      <c r="C36" s="579"/>
      <c r="D36" s="579"/>
      <c r="E36" s="579"/>
      <c r="F36" s="579"/>
      <c r="G36" s="736"/>
      <c r="H36" s="579"/>
      <c r="I36" s="733"/>
      <c r="J36" s="579"/>
      <c r="K36" s="579"/>
      <c r="L36" s="579"/>
    </row>
    <row r="37" customFormat="false" ht="16.5" hidden="false" customHeight="true" outlineLevel="0" collapsed="false">
      <c r="A37" s="735"/>
      <c r="B37" s="579"/>
      <c r="C37" s="579"/>
      <c r="D37" s="579"/>
      <c r="E37" s="579"/>
      <c r="F37" s="579"/>
      <c r="G37" s="736"/>
      <c r="H37" s="579"/>
      <c r="I37" s="733"/>
      <c r="J37" s="579"/>
      <c r="K37" s="579"/>
      <c r="L37" s="579"/>
    </row>
    <row r="38" s="579" customFormat="true" ht="23.1" hidden="false" customHeight="true" outlineLevel="0" collapsed="false">
      <c r="A38" s="598"/>
      <c r="B38" s="598"/>
      <c r="C38" s="598"/>
      <c r="D38" s="598"/>
      <c r="E38" s="598"/>
      <c r="F38" s="598"/>
      <c r="G38" s="598"/>
      <c r="H38" s="598"/>
      <c r="I38" s="592"/>
      <c r="J38" s="598"/>
      <c r="K38" s="598"/>
      <c r="L38" s="620" t="s">
        <v>1353</v>
      </c>
    </row>
    <row r="39" s="579" customFormat="true" ht="23.1" hidden="false" customHeight="true" outlineLevel="0" collapsed="false">
      <c r="A39" s="598"/>
      <c r="B39" s="598"/>
      <c r="C39" s="598"/>
      <c r="D39" s="598"/>
      <c r="E39" s="598"/>
      <c r="F39" s="598"/>
      <c r="G39" s="598"/>
      <c r="H39" s="598"/>
      <c r="I39" s="592"/>
      <c r="J39" s="598"/>
      <c r="K39" s="598"/>
      <c r="L39" s="620" t="s">
        <v>1354</v>
      </c>
    </row>
    <row r="40" customFormat="false" ht="23.1" hidden="false" customHeight="true" outlineLevel="0" collapsed="false">
      <c r="A40" s="702" t="s">
        <v>1752</v>
      </c>
      <c r="B40" s="702"/>
      <c r="C40" s="702"/>
      <c r="D40" s="702"/>
      <c r="E40" s="702"/>
      <c r="F40" s="702"/>
      <c r="G40" s="702"/>
      <c r="H40" s="702"/>
      <c r="I40" s="702"/>
      <c r="J40" s="702"/>
      <c r="K40" s="702"/>
      <c r="L40" s="702"/>
    </row>
    <row r="41" customFormat="false" ht="23.1" hidden="false" customHeight="true" outlineLevel="0" collapsed="false">
      <c r="A41" s="580" t="s">
        <v>1356</v>
      </c>
      <c r="B41" s="580"/>
      <c r="C41" s="580"/>
      <c r="D41" s="580"/>
      <c r="E41" s="580"/>
      <c r="F41" s="580"/>
      <c r="G41" s="580"/>
      <c r="H41" s="580"/>
      <c r="I41" s="580"/>
      <c r="J41" s="580"/>
      <c r="K41" s="580"/>
      <c r="L41" s="580"/>
    </row>
    <row r="42" customFormat="false" ht="23.1" hidden="false" customHeight="true" outlineLevel="0" collapsed="false">
      <c r="A42" s="580" t="s">
        <v>1753</v>
      </c>
      <c r="B42" s="580"/>
      <c r="C42" s="580"/>
      <c r="D42" s="580"/>
      <c r="E42" s="580"/>
      <c r="F42" s="580"/>
      <c r="G42" s="580"/>
      <c r="H42" s="580"/>
      <c r="I42" s="580"/>
      <c r="J42" s="580"/>
      <c r="K42" s="580"/>
      <c r="L42" s="580"/>
    </row>
    <row r="43" customFormat="false" ht="23.1" hidden="false" customHeight="true" outlineLevel="0" collapsed="false">
      <c r="A43" s="581" t="s">
        <v>1693</v>
      </c>
      <c r="B43" s="581"/>
      <c r="C43" s="581"/>
      <c r="D43" s="581"/>
      <c r="E43" s="581"/>
      <c r="F43" s="581"/>
      <c r="G43" s="581"/>
      <c r="H43" s="581"/>
      <c r="I43" s="581"/>
      <c r="J43" s="581"/>
      <c r="K43" s="581"/>
      <c r="L43" s="581"/>
    </row>
    <row r="44" s="579" customFormat="true" ht="18" hidden="false" customHeight="true" outlineLevel="0" collapsed="false">
      <c r="A44" s="598"/>
      <c r="B44" s="598"/>
      <c r="C44" s="598"/>
      <c r="D44" s="598"/>
      <c r="E44" s="592"/>
      <c r="F44" s="703"/>
      <c r="G44" s="704"/>
      <c r="H44" s="703"/>
      <c r="I44" s="705"/>
      <c r="J44" s="703"/>
      <c r="K44" s="705"/>
      <c r="L44" s="706" t="s">
        <v>1730</v>
      </c>
    </row>
    <row r="45" s="579" customFormat="true" ht="18" hidden="false" customHeight="true" outlineLevel="0" collapsed="false">
      <c r="A45" s="598"/>
      <c r="B45" s="598"/>
      <c r="C45" s="598"/>
      <c r="D45" s="598"/>
      <c r="E45" s="598"/>
      <c r="F45" s="707" t="s">
        <v>1361</v>
      </c>
      <c r="G45" s="707"/>
      <c r="H45" s="707"/>
      <c r="I45" s="592"/>
      <c r="J45" s="587" t="s">
        <v>1362</v>
      </c>
      <c r="K45" s="587"/>
      <c r="L45" s="587"/>
    </row>
    <row r="46" s="579" customFormat="true" ht="18" hidden="false" customHeight="true" outlineLevel="0" collapsed="false">
      <c r="A46" s="598"/>
      <c r="B46" s="598"/>
      <c r="C46" s="598"/>
      <c r="D46" s="588" t="s">
        <v>1365</v>
      </c>
      <c r="E46" s="598"/>
      <c r="F46" s="586" t="n">
        <v>2561</v>
      </c>
      <c r="G46" s="598"/>
      <c r="H46" s="589" t="n">
        <v>2560</v>
      </c>
      <c r="I46" s="592"/>
      <c r="J46" s="589" t="n">
        <v>2561</v>
      </c>
      <c r="K46" s="590"/>
      <c r="L46" s="589" t="n">
        <v>2560</v>
      </c>
    </row>
    <row r="47" customFormat="false" ht="18" hidden="false" customHeight="true" outlineLevel="0" collapsed="false">
      <c r="A47" s="708" t="s">
        <v>1754</v>
      </c>
      <c r="B47" s="708"/>
      <c r="C47" s="708"/>
      <c r="D47" s="737"/>
      <c r="E47" s="708"/>
      <c r="F47" s="708"/>
      <c r="G47" s="708"/>
      <c r="H47" s="708"/>
      <c r="I47" s="737"/>
      <c r="J47" s="714"/>
      <c r="K47" s="592"/>
      <c r="L47" s="714"/>
    </row>
    <row r="48" customFormat="false" ht="18" hidden="false" customHeight="true" outlineLevel="0" collapsed="false">
      <c r="A48" s="708"/>
      <c r="B48" s="598" t="s">
        <v>1755</v>
      </c>
      <c r="C48" s="708"/>
      <c r="D48" s="708"/>
      <c r="E48" s="708"/>
      <c r="F48" s="714" t="n">
        <v>-78180</v>
      </c>
      <c r="G48" s="708"/>
      <c r="H48" s="714" t="n">
        <v>-5000</v>
      </c>
      <c r="I48" s="737"/>
      <c r="J48" s="714" t="n">
        <v>-78180</v>
      </c>
      <c r="K48" s="592"/>
      <c r="L48" s="714" t="n">
        <v>-5000</v>
      </c>
    </row>
    <row r="49" customFormat="false" ht="18" hidden="false" customHeight="true" outlineLevel="0" collapsed="false">
      <c r="A49" s="708"/>
      <c r="B49" s="738" t="s">
        <v>1756</v>
      </c>
      <c r="C49" s="708"/>
      <c r="D49" s="708"/>
      <c r="E49" s="708"/>
      <c r="F49" s="714" t="n">
        <v>270</v>
      </c>
      <c r="G49" s="708"/>
      <c r="H49" s="714" t="n">
        <v>0</v>
      </c>
      <c r="I49" s="737"/>
      <c r="J49" s="714" t="n">
        <v>-899730</v>
      </c>
      <c r="K49" s="592"/>
      <c r="L49" s="714" t="n">
        <v>-29841045</v>
      </c>
    </row>
    <row r="50" customFormat="false" ht="18" hidden="false" customHeight="true" outlineLevel="0" collapsed="false">
      <c r="A50" s="708"/>
      <c r="B50" s="598" t="s">
        <v>1757</v>
      </c>
      <c r="F50" s="714" t="n">
        <v>-2662886</v>
      </c>
      <c r="H50" s="714" t="n">
        <v>-8349801</v>
      </c>
      <c r="I50" s="738"/>
      <c r="J50" s="714" t="n">
        <v>-2374391</v>
      </c>
      <c r="K50" s="592"/>
      <c r="L50" s="714" t="n">
        <v>-5033355</v>
      </c>
    </row>
    <row r="51" customFormat="false" ht="18" hidden="false" customHeight="true" outlineLevel="0" collapsed="false">
      <c r="A51" s="708"/>
      <c r="B51" s="598" t="s">
        <v>1758</v>
      </c>
      <c r="F51" s="714" t="n">
        <v>-30000</v>
      </c>
      <c r="H51" s="714" t="n">
        <v>0</v>
      </c>
      <c r="I51" s="738"/>
      <c r="J51" s="714" t="n">
        <v>-30000</v>
      </c>
      <c r="K51" s="592"/>
      <c r="L51" s="714" t="n">
        <v>0</v>
      </c>
    </row>
    <row r="52" customFormat="false" ht="18" hidden="false" customHeight="true" outlineLevel="0" collapsed="false">
      <c r="A52" s="708"/>
      <c r="B52" s="598" t="s">
        <v>1759</v>
      </c>
      <c r="F52" s="714" t="n">
        <v>0</v>
      </c>
      <c r="H52" s="714" t="n">
        <v>-285269203</v>
      </c>
      <c r="I52" s="738"/>
      <c r="J52" s="714" t="n">
        <v>0</v>
      </c>
      <c r="K52" s="592"/>
      <c r="L52" s="714" t="n">
        <v>-1606291</v>
      </c>
    </row>
    <row r="53" customFormat="false" ht="18" hidden="false" customHeight="true" outlineLevel="0" collapsed="false">
      <c r="A53" s="708"/>
      <c r="B53" s="598" t="s">
        <v>1760</v>
      </c>
      <c r="F53" s="714" t="n">
        <v>-66000000</v>
      </c>
      <c r="H53" s="714" t="n">
        <v>0</v>
      </c>
      <c r="I53" s="598"/>
      <c r="J53" s="714" t="n">
        <v>-66000000</v>
      </c>
      <c r="K53" s="592"/>
      <c r="L53" s="714" t="n">
        <v>0</v>
      </c>
    </row>
    <row r="54" customFormat="false" ht="18" hidden="false" customHeight="true" outlineLevel="0" collapsed="false">
      <c r="A54" s="708"/>
      <c r="B54" s="598" t="s">
        <v>1761</v>
      </c>
      <c r="F54" s="714" t="n">
        <v>-6500000</v>
      </c>
      <c r="H54" s="714" t="n">
        <v>0</v>
      </c>
      <c r="I54" s="598"/>
      <c r="J54" s="714" t="n">
        <v>-15529426</v>
      </c>
      <c r="K54" s="592"/>
      <c r="L54" s="714" t="n">
        <v>-12739970</v>
      </c>
    </row>
    <row r="55" customFormat="false" ht="18" hidden="false" customHeight="true" outlineLevel="0" collapsed="false">
      <c r="A55" s="708"/>
      <c r="B55" s="598" t="s">
        <v>1762</v>
      </c>
      <c r="F55" s="714" t="n">
        <v>0</v>
      </c>
      <c r="H55" s="714" t="n">
        <v>0</v>
      </c>
      <c r="I55" s="598"/>
      <c r="J55" s="714" t="n">
        <v>0</v>
      </c>
      <c r="K55" s="592"/>
      <c r="L55" s="714" t="n">
        <v>180932278</v>
      </c>
    </row>
    <row r="56" customFormat="false" ht="18" hidden="false" customHeight="true" outlineLevel="0" collapsed="false">
      <c r="A56" s="708"/>
      <c r="B56" s="598" t="s">
        <v>1763</v>
      </c>
      <c r="F56" s="714" t="n">
        <v>78970</v>
      </c>
      <c r="H56" s="714" t="n">
        <v>1360047</v>
      </c>
      <c r="I56" s="598"/>
      <c r="J56" s="714" t="n">
        <v>78970</v>
      </c>
      <c r="K56" s="592"/>
      <c r="L56" s="714" t="n">
        <v>1360047</v>
      </c>
    </row>
    <row r="57" customFormat="false" ht="18" hidden="false" customHeight="true" outlineLevel="0" collapsed="false">
      <c r="A57" s="708" t="s">
        <v>1764</v>
      </c>
      <c r="B57" s="708"/>
      <c r="C57" s="708"/>
      <c r="D57" s="708"/>
      <c r="E57" s="708"/>
      <c r="F57" s="739" t="n">
        <f aca="false">SUM(F48:F56)</f>
        <v>-75191826</v>
      </c>
      <c r="G57" s="708"/>
      <c r="H57" s="740" t="n">
        <f aca="false">SUM(H48:H56)</f>
        <v>-292263957</v>
      </c>
      <c r="I57" s="598"/>
      <c r="J57" s="739" t="n">
        <f aca="false">SUM(J48:J56)</f>
        <v>-84832757</v>
      </c>
      <c r="K57" s="592"/>
      <c r="L57" s="740" t="n">
        <v>133066664</v>
      </c>
    </row>
    <row r="58" customFormat="false" ht="18" hidden="false" customHeight="true" outlineLevel="0" collapsed="false">
      <c r="A58" s="708" t="s">
        <v>1765</v>
      </c>
      <c r="B58" s="708"/>
      <c r="C58" s="708"/>
      <c r="D58" s="708"/>
      <c r="E58" s="708"/>
      <c r="F58" s="708"/>
      <c r="G58" s="708"/>
      <c r="H58" s="708"/>
      <c r="I58" s="598"/>
      <c r="J58" s="741"/>
      <c r="K58" s="741"/>
      <c r="L58" s="741"/>
    </row>
    <row r="59" customFormat="false" ht="18" hidden="false" customHeight="true" outlineLevel="0" collapsed="false">
      <c r="A59" s="708"/>
      <c r="B59" s="598" t="s">
        <v>1766</v>
      </c>
      <c r="F59" s="715" t="n">
        <v>-99323872</v>
      </c>
      <c r="H59" s="715" t="n">
        <v>-98663838</v>
      </c>
      <c r="I59" s="737"/>
      <c r="J59" s="715" t="n">
        <v>-96375109</v>
      </c>
      <c r="K59" s="742"/>
      <c r="L59" s="715" t="n">
        <v>-94452696</v>
      </c>
    </row>
    <row r="60" customFormat="false" ht="18" hidden="false" customHeight="true" outlineLevel="0" collapsed="false">
      <c r="A60" s="708"/>
      <c r="B60" s="598" t="s">
        <v>1767</v>
      </c>
      <c r="C60" s="708"/>
      <c r="D60" s="708"/>
      <c r="E60" s="708"/>
      <c r="F60" s="708"/>
      <c r="G60" s="708"/>
      <c r="H60" s="708"/>
      <c r="I60" s="737"/>
      <c r="J60" s="741"/>
      <c r="K60" s="741"/>
      <c r="L60" s="741"/>
    </row>
    <row r="61" customFormat="false" ht="18" hidden="false" customHeight="true" outlineLevel="0" collapsed="false">
      <c r="C61" s="598" t="s">
        <v>1768</v>
      </c>
      <c r="F61" s="741" t="n">
        <v>-6788786</v>
      </c>
      <c r="H61" s="715" t="n">
        <v>-621403611</v>
      </c>
      <c r="J61" s="741" t="n">
        <v>-6788786</v>
      </c>
      <c r="K61" s="741"/>
      <c r="L61" s="715" t="n">
        <v>-621403611</v>
      </c>
    </row>
    <row r="62" customFormat="false" ht="18" hidden="false" customHeight="true" outlineLevel="0" collapsed="false">
      <c r="B62" s="598" t="s">
        <v>1769</v>
      </c>
      <c r="F62" s="741" t="n">
        <v>0</v>
      </c>
      <c r="H62" s="715" t="n">
        <v>0</v>
      </c>
      <c r="J62" s="741" t="n">
        <v>0</v>
      </c>
      <c r="K62" s="741"/>
      <c r="L62" s="715" t="n">
        <v>29000000</v>
      </c>
    </row>
    <row r="63" customFormat="false" ht="18" hidden="false" customHeight="true" outlineLevel="0" collapsed="false">
      <c r="B63" s="598" t="s">
        <v>1770</v>
      </c>
      <c r="F63" s="741" t="n">
        <v>0</v>
      </c>
      <c r="H63" s="715" t="n">
        <v>-10000000</v>
      </c>
      <c r="J63" s="741" t="n">
        <v>0</v>
      </c>
      <c r="K63" s="741"/>
      <c r="L63" s="715" t="n">
        <v>-10000000</v>
      </c>
    </row>
    <row r="64" customFormat="false" ht="18" hidden="false" customHeight="true" outlineLevel="0" collapsed="false">
      <c r="B64" s="598" t="s">
        <v>1771</v>
      </c>
      <c r="F64" s="741" t="n">
        <v>0</v>
      </c>
      <c r="H64" s="715" t="n">
        <v>334500000</v>
      </c>
      <c r="J64" s="741" t="n">
        <v>0</v>
      </c>
      <c r="K64" s="741"/>
      <c r="L64" s="715" t="n">
        <v>334500000</v>
      </c>
    </row>
    <row r="65" customFormat="false" ht="18" hidden="false" customHeight="true" outlineLevel="0" collapsed="false">
      <c r="B65" s="598" t="s">
        <v>1772</v>
      </c>
      <c r="F65" s="741" t="n">
        <v>-208184</v>
      </c>
      <c r="H65" s="741" t="n">
        <v>0</v>
      </c>
      <c r="J65" s="741" t="n">
        <v>-208184</v>
      </c>
      <c r="K65" s="741"/>
      <c r="L65" s="741" t="n">
        <v>0</v>
      </c>
    </row>
    <row r="66" customFormat="false" ht="18" hidden="false" customHeight="true" outlineLevel="0" collapsed="false">
      <c r="B66" s="743" t="s">
        <v>1773</v>
      </c>
      <c r="C66" s="743"/>
      <c r="F66" s="741" t="n">
        <v>147000000</v>
      </c>
      <c r="H66" s="715" t="n">
        <v>863072430</v>
      </c>
      <c r="J66" s="741" t="n">
        <v>147000000</v>
      </c>
      <c r="K66" s="741"/>
      <c r="L66" s="715" t="n">
        <v>683072430</v>
      </c>
    </row>
    <row r="67" customFormat="false" ht="18" hidden="false" customHeight="true" outlineLevel="0" collapsed="false">
      <c r="B67" s="598" t="s">
        <v>1774</v>
      </c>
      <c r="F67" s="741" t="n">
        <v>-780181626</v>
      </c>
      <c r="H67" s="715" t="n">
        <v>-380055431</v>
      </c>
      <c r="J67" s="741" t="n">
        <v>-780181626</v>
      </c>
      <c r="K67" s="741"/>
      <c r="L67" s="715" t="n">
        <v>-380055431</v>
      </c>
    </row>
    <row r="68" customFormat="false" ht="18" hidden="false" customHeight="true" outlineLevel="0" collapsed="false">
      <c r="B68" s="598" t="s">
        <v>1775</v>
      </c>
      <c r="F68" s="741" t="n">
        <v>0</v>
      </c>
      <c r="H68" s="715" t="n">
        <v>219633891</v>
      </c>
      <c r="J68" s="741" t="n">
        <v>0</v>
      </c>
      <c r="K68" s="741"/>
      <c r="L68" s="715" t="n">
        <v>219633891</v>
      </c>
    </row>
    <row r="69" customFormat="false" ht="18" hidden="false" customHeight="true" outlineLevel="0" collapsed="false">
      <c r="B69" s="598" t="s">
        <v>1776</v>
      </c>
      <c r="F69" s="741" t="n">
        <v>-8485836</v>
      </c>
      <c r="H69" s="715" t="n">
        <v>-4975573</v>
      </c>
      <c r="J69" s="741" t="n">
        <v>-8485836</v>
      </c>
      <c r="K69" s="741"/>
      <c r="L69" s="715" t="n">
        <v>-4975573</v>
      </c>
    </row>
    <row r="70" customFormat="false" ht="18" hidden="false" customHeight="true" outlineLevel="0" collapsed="false">
      <c r="A70" s="708" t="s">
        <v>1777</v>
      </c>
      <c r="B70" s="708"/>
      <c r="C70" s="708"/>
      <c r="D70" s="708"/>
      <c r="E70" s="708"/>
      <c r="F70" s="739" t="n">
        <f aca="false">SUM(F59:F69)</f>
        <v>-747988304</v>
      </c>
      <c r="G70" s="708"/>
      <c r="H70" s="739" t="n">
        <v>302107868</v>
      </c>
      <c r="I70" s="737"/>
      <c r="J70" s="739" t="n">
        <v>-745039541</v>
      </c>
      <c r="K70" s="741"/>
      <c r="L70" s="739" t="n">
        <v>155319010</v>
      </c>
    </row>
    <row r="71" customFormat="false" ht="18" hidden="false" customHeight="true" outlineLevel="0" collapsed="false">
      <c r="A71" s="708"/>
      <c r="B71" s="708"/>
      <c r="C71" s="708"/>
      <c r="D71" s="708"/>
      <c r="E71" s="708"/>
      <c r="F71" s="708"/>
      <c r="G71" s="708"/>
      <c r="H71" s="708"/>
      <c r="I71" s="737"/>
      <c r="J71" s="741"/>
      <c r="K71" s="741"/>
      <c r="L71" s="741"/>
    </row>
    <row r="72" customFormat="false" ht="18" hidden="false" customHeight="true" outlineLevel="0" collapsed="false">
      <c r="A72" s="708"/>
      <c r="B72" s="708"/>
      <c r="C72" s="708"/>
      <c r="D72" s="708"/>
      <c r="E72" s="708"/>
      <c r="F72" s="708"/>
      <c r="G72" s="708"/>
      <c r="H72" s="708"/>
      <c r="I72" s="737"/>
      <c r="J72" s="741"/>
      <c r="K72" s="741"/>
      <c r="L72" s="741"/>
    </row>
    <row r="73" customFormat="false" ht="8.25" hidden="false" customHeight="true" outlineLevel="0" collapsed="false">
      <c r="A73" s="708"/>
      <c r="B73" s="708"/>
      <c r="C73" s="708"/>
      <c r="D73" s="708"/>
      <c r="E73" s="708"/>
      <c r="F73" s="741"/>
      <c r="G73" s="708"/>
      <c r="H73" s="744"/>
      <c r="I73" s="598"/>
      <c r="J73" s="714"/>
      <c r="K73" s="592"/>
      <c r="L73" s="744"/>
    </row>
    <row r="74" customFormat="false" ht="18.95" hidden="false" customHeight="true" outlineLevel="0" collapsed="false">
      <c r="A74" s="731" t="s">
        <v>1719</v>
      </c>
      <c r="B74" s="579"/>
      <c r="C74" s="579"/>
      <c r="D74" s="579"/>
      <c r="E74" s="579"/>
      <c r="F74" s="579"/>
      <c r="G74" s="732" t="s">
        <v>1750</v>
      </c>
      <c r="H74" s="579"/>
      <c r="I74" s="733"/>
      <c r="J74" s="579"/>
      <c r="K74" s="734"/>
      <c r="L74" s="579"/>
    </row>
    <row r="75" customFormat="false" ht="18.95" hidden="false" customHeight="true" outlineLevel="0" collapsed="false">
      <c r="A75" s="735" t="s">
        <v>1751</v>
      </c>
      <c r="B75" s="579"/>
      <c r="C75" s="579"/>
      <c r="D75" s="579"/>
      <c r="E75" s="579"/>
      <c r="F75" s="579"/>
      <c r="G75" s="736" t="s">
        <v>1691</v>
      </c>
      <c r="H75" s="579"/>
      <c r="I75" s="733"/>
      <c r="J75" s="579"/>
      <c r="K75" s="579"/>
      <c r="L75" s="579"/>
    </row>
    <row r="76" customFormat="false" ht="12.75" hidden="false" customHeight="true" outlineLevel="0" collapsed="false">
      <c r="A76" s="725"/>
    </row>
    <row r="77" customFormat="false" ht="12.75" hidden="false" customHeight="true" outlineLevel="0" collapsed="false">
      <c r="A77" s="725"/>
    </row>
    <row r="78" s="579" customFormat="true" ht="23.1" hidden="false" customHeight="true" outlineLevel="0" collapsed="false">
      <c r="A78" s="598"/>
      <c r="B78" s="598"/>
      <c r="C78" s="598"/>
      <c r="D78" s="598"/>
      <c r="E78" s="598"/>
      <c r="F78" s="598"/>
      <c r="G78" s="598"/>
      <c r="H78" s="598"/>
      <c r="I78" s="592"/>
      <c r="J78" s="598"/>
      <c r="K78" s="598"/>
      <c r="L78" s="620" t="s">
        <v>1353</v>
      </c>
    </row>
    <row r="79" s="579" customFormat="true" ht="23.1" hidden="false" customHeight="true" outlineLevel="0" collapsed="false">
      <c r="A79" s="598"/>
      <c r="B79" s="598"/>
      <c r="C79" s="598"/>
      <c r="D79" s="598"/>
      <c r="E79" s="598"/>
      <c r="F79" s="598"/>
      <c r="G79" s="598"/>
      <c r="H79" s="598"/>
      <c r="I79" s="592"/>
      <c r="J79" s="598"/>
      <c r="K79" s="598"/>
      <c r="L79" s="620" t="s">
        <v>1354</v>
      </c>
    </row>
    <row r="80" customFormat="false" ht="23.1" hidden="false" customHeight="true" outlineLevel="0" collapsed="false">
      <c r="A80" s="702" t="s">
        <v>1778</v>
      </c>
      <c r="B80" s="702"/>
      <c r="C80" s="702"/>
      <c r="D80" s="702"/>
      <c r="E80" s="702"/>
      <c r="F80" s="702"/>
      <c r="G80" s="702"/>
      <c r="H80" s="702"/>
      <c r="I80" s="702"/>
      <c r="J80" s="702"/>
      <c r="K80" s="702"/>
      <c r="L80" s="702"/>
    </row>
    <row r="81" customFormat="false" ht="23.1" hidden="false" customHeight="true" outlineLevel="0" collapsed="false">
      <c r="A81" s="580" t="s">
        <v>1356</v>
      </c>
      <c r="B81" s="580"/>
      <c r="C81" s="580"/>
      <c r="D81" s="580"/>
      <c r="E81" s="580"/>
      <c r="F81" s="580"/>
      <c r="G81" s="580"/>
      <c r="H81" s="580"/>
      <c r="I81" s="580"/>
      <c r="J81" s="580"/>
      <c r="K81" s="580"/>
      <c r="L81" s="580"/>
    </row>
    <row r="82" customFormat="false" ht="23.1" hidden="false" customHeight="true" outlineLevel="0" collapsed="false">
      <c r="A82" s="580" t="s">
        <v>1753</v>
      </c>
      <c r="B82" s="580"/>
      <c r="C82" s="580"/>
      <c r="D82" s="580"/>
      <c r="E82" s="580"/>
      <c r="F82" s="580"/>
      <c r="G82" s="580"/>
      <c r="H82" s="580"/>
      <c r="I82" s="580"/>
      <c r="J82" s="580"/>
      <c r="K82" s="580"/>
      <c r="L82" s="580"/>
    </row>
    <row r="83" customFormat="false" ht="23.1" hidden="false" customHeight="true" outlineLevel="0" collapsed="false">
      <c r="A83" s="581" t="s">
        <v>1693</v>
      </c>
      <c r="B83" s="581"/>
      <c r="C83" s="581"/>
      <c r="D83" s="581"/>
      <c r="E83" s="581"/>
      <c r="F83" s="581"/>
      <c r="G83" s="581"/>
      <c r="H83" s="581"/>
      <c r="I83" s="581"/>
      <c r="J83" s="581"/>
      <c r="K83" s="581"/>
      <c r="L83" s="581"/>
    </row>
    <row r="84" s="579" customFormat="true" ht="18.95" hidden="false" customHeight="true" outlineLevel="0" collapsed="false">
      <c r="A84" s="598"/>
      <c r="B84" s="598"/>
      <c r="C84" s="598"/>
      <c r="D84" s="598"/>
      <c r="E84" s="592"/>
      <c r="F84" s="703"/>
      <c r="G84" s="704"/>
      <c r="H84" s="703"/>
      <c r="I84" s="705"/>
      <c r="J84" s="703"/>
      <c r="K84" s="705"/>
      <c r="L84" s="706" t="s">
        <v>1730</v>
      </c>
    </row>
    <row r="85" s="579" customFormat="true" ht="18.95" hidden="false" customHeight="true" outlineLevel="0" collapsed="false">
      <c r="A85" s="598"/>
      <c r="B85" s="598"/>
      <c r="C85" s="598"/>
      <c r="D85" s="598"/>
      <c r="E85" s="598"/>
      <c r="F85" s="707" t="s">
        <v>1361</v>
      </c>
      <c r="G85" s="707"/>
      <c r="H85" s="707"/>
      <c r="I85" s="592"/>
      <c r="J85" s="587" t="s">
        <v>1362</v>
      </c>
      <c r="K85" s="587"/>
      <c r="L85" s="587"/>
    </row>
    <row r="86" s="579" customFormat="true" ht="18.95" hidden="false" customHeight="true" outlineLevel="0" collapsed="false">
      <c r="A86" s="598"/>
      <c r="B86" s="598"/>
      <c r="C86" s="598"/>
      <c r="D86" s="588" t="s">
        <v>1365</v>
      </c>
      <c r="E86" s="598"/>
      <c r="F86" s="586" t="n">
        <v>2561</v>
      </c>
      <c r="G86" s="598"/>
      <c r="H86" s="589" t="n">
        <v>2560</v>
      </c>
      <c r="I86" s="592"/>
      <c r="J86" s="589" t="n">
        <v>2561</v>
      </c>
      <c r="K86" s="590"/>
      <c r="L86" s="589" t="n">
        <v>2560</v>
      </c>
    </row>
    <row r="87" customFormat="false" ht="18.95" hidden="false" customHeight="true" outlineLevel="0" collapsed="false">
      <c r="A87" s="708" t="s">
        <v>1779</v>
      </c>
      <c r="B87" s="708"/>
      <c r="C87" s="708"/>
      <c r="D87" s="737"/>
      <c r="E87" s="708"/>
      <c r="F87" s="741" t="n">
        <v>-55315407</v>
      </c>
      <c r="G87" s="708"/>
      <c r="H87" s="745" t="n">
        <v>111856254</v>
      </c>
      <c r="I87" s="737"/>
      <c r="J87" s="741" t="n">
        <v>-54827460</v>
      </c>
      <c r="K87" s="741"/>
      <c r="L87" s="745" t="n">
        <v>110310647</v>
      </c>
    </row>
    <row r="88" customFormat="false" ht="18.95" hidden="false" customHeight="true" outlineLevel="0" collapsed="false">
      <c r="A88" s="746" t="s">
        <v>1780</v>
      </c>
      <c r="B88" s="708"/>
      <c r="C88" s="708"/>
      <c r="D88" s="584" t="n">
        <v>5</v>
      </c>
      <c r="E88" s="708"/>
      <c r="F88" s="741" t="n">
        <v>84869243</v>
      </c>
      <c r="G88" s="708"/>
      <c r="H88" s="747" t="n">
        <v>18564814</v>
      </c>
      <c r="I88" s="588"/>
      <c r="J88" s="741" t="n">
        <v>83307482</v>
      </c>
      <c r="K88" s="741"/>
      <c r="L88" s="745" t="n">
        <v>18304814</v>
      </c>
    </row>
    <row r="89" customFormat="false" ht="18.95" hidden="false" customHeight="true" outlineLevel="0" collapsed="false">
      <c r="A89" s="708" t="s">
        <v>1781</v>
      </c>
      <c r="B89" s="708"/>
      <c r="C89" s="708"/>
      <c r="D89" s="584" t="n">
        <v>5</v>
      </c>
      <c r="E89" s="708"/>
      <c r="F89" s="748" t="n">
        <v>29553836</v>
      </c>
      <c r="G89" s="708"/>
      <c r="H89" s="749" t="n">
        <v>130421068</v>
      </c>
      <c r="I89" s="588"/>
      <c r="J89" s="748" t="n">
        <v>28480022</v>
      </c>
      <c r="K89" s="741"/>
      <c r="L89" s="749" t="n">
        <v>128615461</v>
      </c>
    </row>
    <row r="90" customFormat="false" ht="17.1" hidden="false" customHeight="true" outlineLevel="0" collapsed="false">
      <c r="A90" s="708"/>
      <c r="B90" s="708"/>
      <c r="C90" s="708"/>
      <c r="D90" s="708"/>
      <c r="E90" s="708"/>
      <c r="F90" s="708"/>
      <c r="G90" s="708"/>
      <c r="H90" s="708"/>
      <c r="I90" s="737"/>
      <c r="J90" s="741"/>
      <c r="K90" s="741"/>
      <c r="L90" s="741"/>
    </row>
    <row r="91" customFormat="false" ht="18.95" hidden="false" customHeight="true" outlineLevel="0" collapsed="false">
      <c r="A91" s="708" t="s">
        <v>1782</v>
      </c>
      <c r="B91" s="708"/>
      <c r="C91" s="708"/>
      <c r="D91" s="708"/>
      <c r="E91" s="708"/>
      <c r="F91" s="750"/>
      <c r="G91" s="708"/>
      <c r="H91" s="750"/>
      <c r="I91" s="737"/>
      <c r="J91" s="741"/>
      <c r="K91" s="741"/>
      <c r="L91" s="741"/>
    </row>
    <row r="92" customFormat="false" ht="18.95" hidden="false" customHeight="true" outlineLevel="0" collapsed="false">
      <c r="A92" s="751" t="s">
        <v>1783</v>
      </c>
      <c r="B92" s="598" t="s">
        <v>1784</v>
      </c>
      <c r="D92" s="752"/>
      <c r="E92" s="752"/>
      <c r="I92" s="598"/>
    </row>
    <row r="93" customFormat="false" ht="18.95" hidden="false" customHeight="true" outlineLevel="0" collapsed="false">
      <c r="A93" s="751"/>
      <c r="C93" s="598" t="s">
        <v>1785</v>
      </c>
      <c r="D93" s="752"/>
      <c r="E93" s="752"/>
      <c r="F93" s="753" t="n">
        <v>93797643</v>
      </c>
      <c r="G93" s="752"/>
      <c r="H93" s="753" t="n">
        <v>75169717</v>
      </c>
      <c r="I93" s="737"/>
      <c r="J93" s="753" t="n">
        <v>82207463</v>
      </c>
      <c r="K93" s="741"/>
      <c r="L93" s="741" t="n">
        <v>64779240</v>
      </c>
    </row>
    <row r="94" customFormat="false" ht="18.95" hidden="false" customHeight="true" outlineLevel="0" collapsed="false">
      <c r="A94" s="751" t="s">
        <v>1786</v>
      </c>
      <c r="B94" s="598" t="s">
        <v>1787</v>
      </c>
      <c r="D94" s="752"/>
      <c r="E94" s="752"/>
      <c r="F94" s="753" t="n">
        <v>0</v>
      </c>
      <c r="G94" s="752"/>
      <c r="H94" s="753" t="n">
        <v>270</v>
      </c>
      <c r="I94" s="737"/>
      <c r="J94" s="753" t="n">
        <v>0</v>
      </c>
      <c r="K94" s="741"/>
      <c r="L94" s="741" t="n">
        <v>0</v>
      </c>
    </row>
    <row r="95" customFormat="false" ht="18.95" hidden="false" customHeight="true" outlineLevel="0" collapsed="false">
      <c r="A95" s="751" t="s">
        <v>1788</v>
      </c>
      <c r="B95" s="598" t="s">
        <v>1789</v>
      </c>
      <c r="D95" s="752"/>
      <c r="E95" s="752"/>
      <c r="F95" s="753" t="n">
        <v>0</v>
      </c>
      <c r="G95" s="752"/>
      <c r="H95" s="753" t="n">
        <v>0</v>
      </c>
      <c r="I95" s="737"/>
      <c r="J95" s="753" t="n">
        <v>0</v>
      </c>
      <c r="K95" s="741"/>
      <c r="L95" s="741" t="n">
        <v>899730</v>
      </c>
    </row>
    <row r="96" customFormat="false" ht="18.95" hidden="false" customHeight="true" outlineLevel="0" collapsed="false">
      <c r="A96" s="751" t="s">
        <v>1790</v>
      </c>
      <c r="B96" s="598" t="s">
        <v>1791</v>
      </c>
      <c r="I96" s="598"/>
    </row>
    <row r="97" customFormat="false" ht="18.95" hidden="false" customHeight="true" outlineLevel="0" collapsed="false">
      <c r="A97" s="751"/>
      <c r="C97" s="598" t="s">
        <v>1792</v>
      </c>
      <c r="F97" s="753" t="n">
        <v>8768126</v>
      </c>
      <c r="H97" s="753" t="n">
        <v>0</v>
      </c>
      <c r="J97" s="753" t="n">
        <v>8768126</v>
      </c>
      <c r="L97" s="753" t="n">
        <v>0</v>
      </c>
    </row>
    <row r="98" customFormat="false" ht="18.95" hidden="false" customHeight="true" outlineLevel="0" collapsed="false">
      <c r="A98" s="751" t="s">
        <v>1793</v>
      </c>
      <c r="B98" s="598" t="s">
        <v>1794</v>
      </c>
      <c r="F98" s="753" t="n">
        <v>2660000</v>
      </c>
      <c r="H98" s="741" t="n">
        <v>0</v>
      </c>
      <c r="J98" s="753" t="n">
        <v>2660000</v>
      </c>
      <c r="K98" s="741"/>
      <c r="L98" s="741" t="n">
        <v>0</v>
      </c>
    </row>
    <row r="99" customFormat="false" ht="18.95" hidden="false" customHeight="true" outlineLevel="0" collapsed="false">
      <c r="A99" s="751" t="s">
        <v>1795</v>
      </c>
      <c r="B99" s="598" t="s">
        <v>1796</v>
      </c>
      <c r="F99" s="753" t="n">
        <v>69657229</v>
      </c>
      <c r="H99" s="753" t="n">
        <v>32723626</v>
      </c>
      <c r="J99" s="753" t="n">
        <v>69657229</v>
      </c>
      <c r="L99" s="753" t="n">
        <v>32723626</v>
      </c>
    </row>
    <row r="100" customFormat="false" ht="18.95" hidden="false" customHeight="true" outlineLevel="0" collapsed="false">
      <c r="A100" s="708"/>
      <c r="J100" s="709"/>
      <c r="K100" s="730"/>
      <c r="L100" s="709"/>
    </row>
    <row r="101" customFormat="false" ht="20.1" hidden="false" customHeight="true" outlineLevel="0" collapsed="false">
      <c r="A101" s="708"/>
      <c r="J101" s="709"/>
      <c r="K101" s="730"/>
      <c r="L101" s="709"/>
    </row>
    <row r="102" customFormat="false" ht="20.1" hidden="false" customHeight="true" outlineLevel="0" collapsed="false">
      <c r="A102" s="708"/>
      <c r="J102" s="709"/>
      <c r="K102" s="730"/>
      <c r="L102" s="709"/>
    </row>
    <row r="103" customFormat="false" ht="20.1" hidden="false" customHeight="true" outlineLevel="0" collapsed="false">
      <c r="A103" s="708"/>
      <c r="J103" s="709"/>
      <c r="K103" s="730"/>
      <c r="L103" s="709"/>
    </row>
    <row r="104" customFormat="false" ht="20.1" hidden="false" customHeight="true" outlineLevel="0" collapsed="false">
      <c r="A104" s="708"/>
      <c r="J104" s="709"/>
      <c r="K104" s="730"/>
      <c r="L104" s="709"/>
    </row>
    <row r="105" customFormat="false" ht="20.1" hidden="false" customHeight="true" outlineLevel="0" collapsed="false">
      <c r="A105" s="708"/>
      <c r="J105" s="709"/>
      <c r="K105" s="730"/>
      <c r="L105" s="709"/>
    </row>
    <row r="106" customFormat="false" ht="20.1" hidden="false" customHeight="true" outlineLevel="0" collapsed="false">
      <c r="A106" s="708"/>
      <c r="J106" s="709"/>
      <c r="K106" s="730"/>
      <c r="L106" s="709"/>
    </row>
    <row r="107" customFormat="false" ht="20.1" hidden="false" customHeight="true" outlineLevel="0" collapsed="false">
      <c r="A107" s="708"/>
      <c r="J107" s="709"/>
      <c r="K107" s="730"/>
      <c r="L107" s="709"/>
    </row>
    <row r="108" customFormat="false" ht="20.1" hidden="false" customHeight="true" outlineLevel="0" collapsed="false">
      <c r="A108" s="708"/>
      <c r="J108" s="709"/>
      <c r="K108" s="730"/>
      <c r="L108" s="709"/>
    </row>
    <row r="109" customFormat="false" ht="20.1" hidden="false" customHeight="true" outlineLevel="0" collapsed="false">
      <c r="A109" s="708"/>
      <c r="J109" s="709"/>
      <c r="K109" s="730"/>
      <c r="L109" s="709"/>
    </row>
    <row r="110" customFormat="false" ht="20.1" hidden="false" customHeight="true" outlineLevel="0" collapsed="false">
      <c r="A110" s="708"/>
      <c r="J110" s="709"/>
      <c r="K110" s="730"/>
      <c r="L110" s="709"/>
    </row>
    <row r="111" customFormat="false" ht="20.1" hidden="false" customHeight="true" outlineLevel="0" collapsed="false">
      <c r="A111" s="708"/>
      <c r="J111" s="709"/>
      <c r="K111" s="730"/>
      <c r="L111" s="709"/>
    </row>
    <row r="112" customFormat="false" ht="20.1" hidden="false" customHeight="true" outlineLevel="0" collapsed="false">
      <c r="A112" s="731" t="s">
        <v>1719</v>
      </c>
      <c r="B112" s="579"/>
      <c r="C112" s="579"/>
      <c r="D112" s="579"/>
      <c r="E112" s="579"/>
      <c r="F112" s="579"/>
      <c r="G112" s="732" t="s">
        <v>1750</v>
      </c>
      <c r="H112" s="579"/>
      <c r="I112" s="733"/>
      <c r="J112" s="579"/>
      <c r="K112" s="734"/>
      <c r="L112" s="579"/>
    </row>
    <row r="113" customFormat="false" ht="20.1" hidden="false" customHeight="true" outlineLevel="0" collapsed="false">
      <c r="A113" s="735" t="s">
        <v>1751</v>
      </c>
      <c r="B113" s="579"/>
      <c r="C113" s="579"/>
      <c r="D113" s="579"/>
      <c r="E113" s="579"/>
      <c r="F113" s="579"/>
      <c r="G113" s="736" t="s">
        <v>1691</v>
      </c>
      <c r="H113" s="579"/>
      <c r="I113" s="733"/>
      <c r="J113" s="579"/>
      <c r="K113" s="579"/>
      <c r="L113" s="579"/>
    </row>
    <row r="114" customFormat="false" ht="20.1" hidden="false" customHeight="true" outlineLevel="0" collapsed="false">
      <c r="A114" s="725"/>
    </row>
  </sheetData>
  <mergeCells count="18">
    <mergeCell ref="A3:L3"/>
    <mergeCell ref="A4:L4"/>
    <mergeCell ref="A5:L5"/>
    <mergeCell ref="A6:L6"/>
    <mergeCell ref="F8:H8"/>
    <mergeCell ref="J8:L8"/>
    <mergeCell ref="A40:L40"/>
    <mergeCell ref="A41:L41"/>
    <mergeCell ref="A42:L42"/>
    <mergeCell ref="A43:L43"/>
    <mergeCell ref="F45:H45"/>
    <mergeCell ref="J45:L45"/>
    <mergeCell ref="A80:L80"/>
    <mergeCell ref="A81:L81"/>
    <mergeCell ref="A82:L82"/>
    <mergeCell ref="A83:L83"/>
    <mergeCell ref="F85:H85"/>
    <mergeCell ref="J85:L85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7</v>
      </c>
      <c r="B1" s="0" t="s">
        <v>1798</v>
      </c>
    </row>
    <row r="2" customFormat="false" ht="12.75" hidden="false" customHeight="false" outlineLevel="0" collapsed="false">
      <c r="A2" s="0" t="s">
        <v>1799</v>
      </c>
      <c r="B2" s="0" t="s">
        <v>1800</v>
      </c>
    </row>
    <row r="3" customFormat="false" ht="12.75" hidden="false" customHeight="false" outlineLevel="0" collapsed="false">
      <c r="A3" s="0" t="s">
        <v>1801</v>
      </c>
      <c r="B3" s="0" t="s">
        <v>1802</v>
      </c>
    </row>
    <row r="4" customFormat="false" ht="12.75" hidden="false" customHeight="false" outlineLevel="0" collapsed="false">
      <c r="A4" s="0" t="s">
        <v>1803</v>
      </c>
      <c r="B4" s="0" t="s">
        <v>1804</v>
      </c>
    </row>
    <row r="5" customFormat="false" ht="12.75" hidden="false" customHeight="false" outlineLevel="0" collapsed="false">
      <c r="A5" s="0" t="s">
        <v>1805</v>
      </c>
      <c r="B5" s="0" t="s">
        <v>1806</v>
      </c>
    </row>
    <row r="6" customFormat="false" ht="12.75" hidden="false" customHeight="false" outlineLevel="0" collapsed="false">
      <c r="A6" s="0" t="s">
        <v>1807</v>
      </c>
      <c r="B6" s="0" t="s">
        <v>1808</v>
      </c>
    </row>
    <row r="7" customFormat="false" ht="12.75" hidden="false" customHeight="false" outlineLevel="0" collapsed="false">
      <c r="A7" s="0" t="s">
        <v>1809</v>
      </c>
      <c r="B7" s="0" t="s">
        <v>1810</v>
      </c>
    </row>
    <row r="8" customFormat="false" ht="12.75" hidden="false" customHeight="false" outlineLevel="0" collapsed="false">
      <c r="A8" s="0" t="s">
        <v>1811</v>
      </c>
      <c r="B8" s="0" t="s">
        <v>1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0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0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0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0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0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0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0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0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0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0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0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0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0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0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0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0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0]TB by Lead'!A$1:G$1048576,7,0)+'[40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0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0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0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0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0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0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0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0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9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9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9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9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9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9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9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9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Windows User</cp:lastModifiedBy>
  <cp:lastPrinted>2018-08-08T01:27:53Z</cp:lastPrinted>
  <dcterms:modified xsi:type="dcterms:W3CDTF">2018-08-09T14:40:19Z</dcterms:modified>
  <cp:revision>0</cp:revision>
  <dc:subject/>
  <dc:title/>
</cp:coreProperties>
</file>