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11" activeTab="11"/>
  </bookViews>
  <sheets>
    <sheet name="Cash Flows Q1'2012" sheetId="1" state="hidden" r:id="rId2"/>
    <sheet name="Sheet1" sheetId="2" state="hidden" r:id="rId3"/>
    <sheet name="Cash Flows Q2'2013" sheetId="3" state="hidden" r:id="rId4"/>
    <sheet name="Cash Flows Q2'2012" sheetId="4" state="hidden" r:id="rId5"/>
    <sheet name="TB by Lead" sheetId="5" state="hidden" r:id="rId6"/>
    <sheet name="TB by Account " sheetId="6" state="hidden" r:id="rId7"/>
    <sheet name="Sheet3" sheetId="7" state="hidden" r:id="rId8"/>
    <sheet name="Lead" sheetId="8" state="hidden" r:id="rId9"/>
    <sheet name="Account" sheetId="9" state="hidden" r:id="rId10"/>
    <sheet name="Account Q2'14" sheetId="10" state="hidden" r:id="rId11"/>
    <sheet name="Lead Q2'14" sheetId="11" state="hidden" r:id="rId12"/>
    <sheet name="สินทรัพย์" sheetId="12" state="visible" r:id="rId13"/>
    <sheet name="หนี้สิน" sheetId="13" state="visible" r:id="rId14"/>
    <sheet name="หนี้สิน(ต่อ)" sheetId="14" state="visible" r:id="rId15"/>
    <sheet name="กำไร 3 เดือน" sheetId="15" state="visible" r:id="rId16"/>
    <sheet name="กำไร 6 เดือน" sheetId="16" state="visible" r:id="rId17"/>
    <sheet name="เปลี่ยนแปลง" sheetId="17" state="visible" r:id="rId18"/>
    <sheet name="หมายเหตุ" sheetId="18" state="hidden" r:id="rId19"/>
    <sheet name="กระแส" sheetId="19" state="visible" r:id="rId20"/>
    <sheet name="กระแส(ต่อ)" sheetId="20" state="visible" r:id="rId21"/>
    <sheet name="GT_Custom" sheetId="21" state="hidden" r:id="rId22"/>
  </sheets>
  <externalReferences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true" localSheetId="6" name="_xlnm._FilterDatabase" vbProcedure="false">Sheet3!$A$9:$J$533</definedName>
    <definedName function="false" hidden="false" localSheetId="18" name="_xlnm.Print_Area" vbProcedure="false">กระแส!$A$1:$F$38</definedName>
    <definedName function="false" hidden="false" localSheetId="19" name="_xlnm.Print_Area" vbProcedure="false">'กระแส(ต่อ)'!$A$1:$F$38</definedName>
    <definedName function="false" hidden="false" localSheetId="14" name="_xlnm.Print_Area" vbProcedure="false">'กำไร 3 เดือน'!$A$1:$G$35</definedName>
    <definedName function="false" hidden="false" localSheetId="15" name="_xlnm.Print_Area" vbProcedure="false">'กำไร 6 เดือน'!$A$1:$G$35</definedName>
    <definedName function="false" hidden="false" localSheetId="16" name="_xlnm.Print_Area" vbProcedure="false">เปลี่ยนแปลง!$A$1:$L$26</definedName>
    <definedName function="false" hidden="false" localSheetId="11" name="_xlnm.Print_Area" vbProcedure="false">สินทรัพย์!$A$1:$G$35</definedName>
    <definedName function="false" hidden="false" localSheetId="12" name="_xlnm.Print_Area" vbProcedure="false">หนี้สิน!$A$1:$G$35</definedName>
    <definedName function="false" hidden="false" localSheetId="13" name="_xlnm.Print_Area" vbProcedure="false">'หนี้สิน(ต่อ)'!$A$1:$G$35</definedName>
    <definedName function="false" hidden="false" localSheetId="17" name="_xlnm.Print_Area" vbProcedure="false">หมายเหตุ!$A$1:$L$369</definedName>
    <definedName function="false" hidden="false" name="A" vbProcedure="false">#REF!</definedName>
    <definedName function="false" hidden="false" name="aa" vbProcedure="false">aa</definedName>
    <definedName function="false" hidden="false" name="AAA" vbProcedure="false">#REF!</definedName>
    <definedName function="false" hidden="false" name="ABC" vbProcedure="false">#REF!</definedName>
    <definedName function="false" hidden="false" name="AC" vbProcedure="false">[5]REVENUE!$A$1</definedName>
    <definedName function="false" hidden="false" name="ACT__THAILAND__CO__LTD_" vbProcedure="false">#REF!</definedName>
    <definedName function="false" hidden="false" name="Advance_Paint___Chemical" vbProcedure="false">#REF!</definedName>
    <definedName function="false" hidden="false" name="ALLIED_PRODUCTS_THAILAND__LTD_" vbProcedure="false">#REF!</definedName>
    <definedName function="false" hidden="false" name="ALLP" vbProcedure="false">[6]SALES07!$D$1:$H$1873</definedName>
    <definedName function="false" hidden="false" name="Alpha_Envirotech_Eng_" vbProcedure="false">#REF!</definedName>
    <definedName function="false" hidden="false" name="Analysis" vbProcedure="false">[7]CIPA!$B$10</definedName>
    <definedName function="false" hidden="false" name="Areadata" vbProcedure="false">#REF!</definedName>
    <definedName function="false" hidden="false" name="AreaFill" vbProcedure="false">#REF!,#REF!,#REF!,#REF!</definedName>
    <definedName function="false" hidden="false" name="ART_COLOUR_DESIGN_CO__LTD_" vbProcedure="false">"ART COLOUR DESIGN CO.,LTD."</definedName>
    <definedName function="false" hidden="false" name="as" vbProcedure="false">as</definedName>
    <definedName function="false" hidden="false" name="AS2DocOpenMode" vbProcedure="false">"AS2DocumentEdit"</definedName>
    <definedName function="false" hidden="false" name="asaknakn" vbProcedure="false">{"'Eng (page2)'!$A$1:$D$52"}</definedName>
    <definedName function="false" hidden="false" name="ASHKALIT_CHEMIPROD_LTD_" vbProcedure="false">#REF!</definedName>
    <definedName function="false" hidden="false" name="ATAC_CHEMICAL_CO__LTD_" vbProcedure="false">#REF!</definedName>
    <definedName function="false" hidden="false" name="A_C_I_B_Carpet_Int_" vbProcedure="false">#REF!</definedName>
    <definedName function="false" hidden="false" name="A_Top_Paint" vbProcedure="false">#REF!</definedName>
    <definedName function="false" hidden="false" name="B" vbProcedure="false">#REF!</definedName>
    <definedName function="false" hidden="false" name="B10_Balance_Sheet_by_month" vbProcedure="false">#REF!</definedName>
    <definedName function="false" hidden="false" name="B11_Capex_by_month" vbProcedure="false">#REF!</definedName>
    <definedName function="false" hidden="false" name="B12_Error_Schedule" vbProcedure="false">#REF!</definedName>
    <definedName function="false" hidden="false" name="B1_1_Income_Statement" vbProcedure="false">#REF!</definedName>
    <definedName function="false" hidden="false" name="B1_2_Quarterly" vbProcedure="false">#REF!</definedName>
    <definedName function="false" hidden="false" name="B2_Balance_Sheet" vbProcedure="false">#REF!</definedName>
    <definedName function="false" hidden="false" name="B3_1_Outdoor_Revenue_and_Panels" vbProcedure="false">#REF!</definedName>
    <definedName function="false" hidden="false" name="B3_2_Panels_Gained_and_Lost" vbProcedure="false">#REF!</definedName>
    <definedName function="false" hidden="false" name="B4_Yield_Analysis" vbProcedure="false">#REF!</definedName>
    <definedName function="false" hidden="false" name="B5_1_Capital_Expenditure_1" vbProcedure="false">#REF!</definedName>
    <definedName function="false" hidden="false" name="B5_2_Capital_Expenditure_2" vbProcedure="false">#REF!</definedName>
    <definedName function="false" hidden="false" name="B6_Employment" vbProcedure="false">#REF!</definedName>
    <definedName function="false" hidden="false" name="B7_1_2000_Contract_Profitability" vbProcedure="false">#REF!</definedName>
    <definedName function="false" hidden="false" name="B7_2_2001_Contract_Profitability" vbProcedure="false">#REF!</definedName>
    <definedName function="false" hidden="false" name="B8_Intercompany" vbProcedure="false">#REF!</definedName>
    <definedName function="false" hidden="false" name="B9_Income_by_month" vbProcedure="false">#REF!</definedName>
    <definedName function="false" hidden="false" name="BAMCO_LIMITED" vbProcedure="false">#REF!</definedName>
    <definedName function="false" hidden="false" name="Bangkok_China_Paint_MFG_" vbProcedure="false">#REF!</definedName>
    <definedName function="false" hidden="false" name="BB" vbProcedure="false">{"'Eng (page2)'!$A$1:$D$52"}</definedName>
    <definedName function="false" hidden="false" name="BBB" vbProcedure="false">#REF!</definedName>
    <definedName function="false" hidden="false" name="BBL" vbProcedure="false">'[8]ADJ - RATE'!$A$1</definedName>
    <definedName function="false" hidden="false" name="BENJAKIT_GROUP__THAILAND__CO__LTD_" vbProcedure="false">#REF!</definedName>
    <definedName function="false" hidden="false" name="BLUE_LABEL_LIMITED" vbProcedure="false">#REF!</definedName>
    <definedName function="false" hidden="false" name="BUILDING_COAT_CO__LTD_" vbProcedure="false">#REF!</definedName>
    <definedName function="false" hidden="false" name="button_area_1" vbProcedure="false">#REF!</definedName>
    <definedName function="false" hidden="false" name="Carpet_Maker" vbProcedure="false">#REF!</definedName>
    <definedName function="false" hidden="false" name="cash" vbProcedure="false">cash</definedName>
    <definedName function="false" hidden="false" name="CC" vbProcedure="false">#REF!</definedName>
    <definedName function="false" hidden="false" name="celltips_area" vbProcedure="false">#REF!</definedName>
    <definedName function="false" hidden="false" name="CELL_PRO_INTERNATIONAL_CO__LTD_" vbProcedure="false">#REF!</definedName>
    <definedName function="false" hidden="false" name="CHING_MEI_PAPER_CO__LTD_" vbProcedure="false">#REF!</definedName>
    <definedName function="false" hidden="false" name="CHUAN_INDUSTRIES_PTE_LTD" vbProcedure="false">#REF!</definedName>
    <definedName function="false" hidden="false" name="CIVIC_CHEMICAL_LTD__PART_" vbProcedure="false">#REF!</definedName>
    <definedName function="false" hidden="false" name="CLEANOSOL" vbProcedure="false">#REF!</definedName>
    <definedName function="false" hidden="false" name="CLEANOSOL_TRAFFIC__THAILAND__CO__LTD_" vbProcedure="false">#REF!</definedName>
    <definedName function="false" hidden="false" name="Code" vbProcedure="false">#REF!</definedName>
    <definedName function="false" hidden="false" name="Cormix_Int_" vbProcedure="false">#REF!</definedName>
    <definedName function="false" hidden="false" name="CREATE" vbProcedure="false">#REF!</definedName>
    <definedName function="false" hidden="false" name="CREATE_COLOR_LTD__PART_" vbProcedure="false">#REF!</definedName>
    <definedName function="false" hidden="false" name="Credo_Int_" vbProcedure="false">#REF!</definedName>
    <definedName function="false" hidden="false" name="CS" vbProcedure="false">[5]REVENUE!$A$1</definedName>
    <definedName function="false" hidden="false" name="d" vbProcedure="false">#REF!</definedName>
    <definedName function="false" hidden="false" name="Data" vbProcedure="false">#REF!</definedName>
    <definedName function="false" hidden="false" name="date" vbProcedure="false">#REF!</definedName>
    <definedName function="false" hidden="false" name="DD" vbProcedure="false">#REF!</definedName>
    <definedName function="false" hidden="false" name="DDD" vbProcedure="false">DDD</definedName>
    <definedName function="false" hidden="false" name="dflt1" vbProcedure="false">'[10]Customize Your Invoice'!$E$22</definedName>
    <definedName function="false" hidden="false" name="dflt2" vbProcedure="false">'[10]Customize Your Invoice'!$E$23</definedName>
    <definedName function="false" hidden="false" name="dflt3" vbProcedure="false">'[10]Customize Your Invoice'!$D$24</definedName>
    <definedName function="false" hidden="false" name="dflt4" vbProcedure="false">'[10]Customize Your Invoice'!$E$26</definedName>
    <definedName function="false" hidden="false" name="dflt5" vbProcedure="false">'[10]Customize Your Invoice'!$E$27</definedName>
    <definedName function="false" hidden="false" name="dflt6" vbProcedure="false">'[10]Customize Your Invoice'!$D$28</definedName>
    <definedName function="false" hidden="false" name="dflt7" vbProcedure="false">'[10]Customize Your Invoice'!$G$27</definedName>
    <definedName function="false" hidden="false" name="DKK" vbProcedure="false">'[11]ADJ - RATE'!$B$4</definedName>
    <definedName function="false" hidden="false" name="DRAGA_PAINT_CO__LTD_" vbProcedure="false">#REF!</definedName>
    <definedName function="false" hidden="false" name="Duracrete" vbProcedure="false">#REF!</definedName>
    <definedName function="false" hidden="false" name="DURASEAL_SUPPLY_CO__LTD_" vbProcedure="false">#REF!</definedName>
    <definedName function="false" hidden="false" name="DYNEA__THAILAND__CO__LTD_" vbProcedure="false">#REF!</definedName>
    <definedName function="false" hidden="false" name="D_D__Carpet_Industry" vbProcedure="false">#REF!</definedName>
    <definedName function="false" hidden="false" name="D_G_I_PAINT" vbProcedure="false">#REF!</definedName>
    <definedName function="false" hidden="false" name="D_O_P_Paint" vbProcedure="false">#REF!</definedName>
    <definedName function="false" hidden="false" name="D_Purchased_Vehicles" vbProcedure="false">'[9]K-5'!$A$1</definedName>
    <definedName function="false" hidden="false" name="E" vbProcedure="false">#REF!</definedName>
    <definedName function="false" hidden="false" name="EAC_CHEMICALS_SINGAPORE_PTE_LTD_" vbProcedure="false">#REF!</definedName>
    <definedName function="false" hidden="false" name="Eastern_Marketing" vbProcedure="false">#REF!</definedName>
    <definedName function="false" hidden="false" name="EE" vbProcedure="false">EE</definedName>
    <definedName function="false" hidden="false" name="EEE" vbProcedure="false">EEE</definedName>
    <definedName function="false" hidden="false" name="EJ_CHEMICALS" vbProcedure="false">#REF!</definedName>
    <definedName function="false" hidden="false" name="End" vbProcedure="false">#REF!</definedName>
    <definedName function="false" hidden="false" name="Enhanced_No_Charge_List_Excel" vbProcedure="false">#REF!</definedName>
    <definedName function="false" hidden="false" name="EOCB" vbProcedure="false">#REF!</definedName>
    <definedName function="false" hidden="false" name="EOC_Polymer_Inv" vbProcedure="false">#REF!</definedName>
    <definedName function="false" hidden="false" name="ETERNAL_SAKATA_INX_CO__LTD_" vbProcedure="false">#REF!</definedName>
    <definedName function="false" hidden="false" name="EVERRED_CO__LTD_" vbProcedure="false">#REF!</definedName>
    <definedName function="false" hidden="false" name="Excel_BuiltIn_Database" vbProcedure="false">#REF!</definedName>
    <definedName function="false" hidden="false" name="Excel_BuiltIn_Print_Area" vbProcedure="false">'[15]N-2'!$A$1</definedName>
    <definedName function="false" hidden="false" name="Export" vbProcedure="false">#REF!</definedName>
    <definedName function="false" hidden="false" name="F" vbProcedure="false">#REF!</definedName>
    <definedName function="false" hidden="false" name="FB" vbProcedure="false">'[12] IBPL0001'!$G$68</definedName>
    <definedName function="false" hidden="false" name="Feltol" vbProcedure="false">#REF!</definedName>
    <definedName function="false" hidden="false" name="FELTOL_MANUFACTURING_CO__LTD_" vbProcedure="false">#REF!</definedName>
    <definedName function="false" hidden="false" name="FELT___ROGS_SDN__BHD_" vbProcedure="false">#REF!</definedName>
    <definedName function="false" hidden="false" name="FF" vbProcedure="false">#REF!</definedName>
    <definedName function="false" hidden="false" name="FFF" vbProcedure="false">#REF!</definedName>
    <definedName function="false" hidden="false" name="FOREX" vbProcedure="false">#REF!</definedName>
    <definedName function="false" hidden="false" name="fre" vbProcedure="false">#REF!</definedName>
    <definedName function="false" hidden="false" name="From" vbProcedure="false">#REF!</definedName>
    <definedName function="false" hidden="false" name="g" vbProcedure="false">'[13] IB-PL-00-01 SUMMARY'!$G$65</definedName>
    <definedName function="false" hidden="false" name="GALLOT_CHEMICAL_LTD__PART_" vbProcedure="false">#REF!</definedName>
    <definedName function="false" hidden="false" name="GG" vbProcedure="false">#REF!</definedName>
    <definedName function="false" hidden="false" name="GGG" vbProcedure="false">#REF!</definedName>
    <definedName function="false" hidden="false" name="GRANDLITE" vbProcedure="false">#REF!</definedName>
    <definedName function="false" hidden="false" name="GRAND_ASIA_PACIFIC_COPORATION_CO__LTD_" vbProcedure="false">#REF!</definedName>
    <definedName function="false" hidden="false" name="GRAND_ASIA_PACIFIC_CORPORATION_CO__LTD_" vbProcedure="false">#REF!</definedName>
    <definedName function="false" hidden="false" name="h" vbProcedure="false">[14]เงินกู้ธนชาติ!$G$2</definedName>
    <definedName function="false" hidden="false" name="Habitat_Industries__Thailand" vbProcedure="false">#REF!</definedName>
    <definedName function="false" hidden="false" name="Hachem_Paint" vbProcedure="false">#REF!</definedName>
    <definedName function="false" hidden="false" name="HAMMERSMITH_LTD_" vbProcedure="false">#REF!</definedName>
    <definedName function="false" hidden="false" name="HARTFORD" vbProcedure="false">#REF!</definedName>
    <definedName function="false" hidden="false" name="Heading" vbProcedure="false">#REF!</definedName>
    <definedName function="false" hidden="false" name="HH" vbProcedure="false">#REF!</definedName>
    <definedName function="false" hidden="false" name="hhh" vbProcedure="false">'[15]N-2'!$A$1</definedName>
    <definedName function="false" hidden="false" name="HOSPITALITY_CO__LTD_" vbProcedure="false">#REF!</definedName>
    <definedName function="false" hidden="false" name="HSCB" vbProcedure="false">'[8]ADJ - RATE'!$A$1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H_B_FULLER__THAILAND_CO__LTD_" vbProcedure="false">#REF!</definedName>
    <definedName function="false" hidden="false" name="I" vbProcedure="false">#REF!</definedName>
    <definedName function="false" hidden="false" name="ieyra" vbProcedure="false">#REF!</definedName>
    <definedName function="false" hidden="false" name="II" vbProcedure="false">#REF!</definedName>
    <definedName function="false" hidden="false" name="III" vbProcedure="false">#REF!</definedName>
    <definedName function="false" hidden="false" name="INFINITE_CHEMICAL_LTD___PART_" vbProcedure="false">#REF!</definedName>
    <definedName function="false" hidden="false" name="Inter" vbProcedure="false">#REF!</definedName>
    <definedName function="false" hidden="false" name="Inter_Aerosol_Products" vbProcedure="false">#REF!</definedName>
    <definedName function="false" hidden="false" name="INTER_CO_INTEREST" vbProcedure="false">[16]CASHFLOW!$A$1</definedName>
    <definedName function="false" hidden="false" name="Inter_Ink" vbProcedure="false">#REF!</definedName>
    <definedName function="false" hidden="false" name="INTER_KRAI_CO__LTD_" vbProcedure="false">#REF!</definedName>
    <definedName function="false" hidden="false" name="Inv_No_" vbProcedure="false">#REF!,#REF!,#REF!</definedName>
    <definedName function="false" hidden="false" name="J" vbProcedure="false">#REF!</definedName>
    <definedName function="false" hidden="false" name="JAX_PAINTS__THAILAND__CO__LTD_" vbProcedure="false">#REF!</definedName>
    <definedName function="false" hidden="false" name="JJ" vbProcedure="false">#REF!</definedName>
    <definedName function="false" hidden="false" name="JJJ" vbProcedure="false">#REF!</definedName>
    <definedName function="false" hidden="false" name="JUPITER_INK___CHEMICAL_CO__LTD_" vbProcedure="false">#REF!</definedName>
    <definedName function="false" hidden="false" name="J_B_P_INTERNATIONAL_PAINT_CO__LTD_" vbProcedure="false">#REF!</definedName>
    <definedName function="false" hidden="false" name="K" vbProcedure="false">#REF!</definedName>
    <definedName function="false" hidden="false" name="KK" vbProcedure="false">#REF!</definedName>
    <definedName function="false" hidden="false" name="KKK" vbProcedure="false">#REF!</definedName>
    <definedName function="false" hidden="false" name="KOGU_CHEMICAL" vbProcedure="false">#REF!</definedName>
    <definedName function="false" hidden="false" name="KOMPENI" vbProcedure="false">#REF!</definedName>
    <definedName function="false" hidden="false" name="Korale_Carpet_Industry" vbProcedure="false">#REF!</definedName>
    <definedName function="false" hidden="false" name="KOSMIK_POLYMER_CO__LTD_" vbProcedure="false">#REF!</definedName>
    <definedName function="false" hidden="false" name="K_BOND_INDUSTRY_CO__LTD_" vbProcedure="false">#REF!</definedName>
    <definedName function="false" hidden="false" name="K_R_Color_Mixed" vbProcedure="false">#REF!</definedName>
    <definedName function="false" hidden="false" name="L" vbProcedure="false">#REF!</definedName>
    <definedName function="false" hidden="false" name="LENA__THAILAND" vbProcedure="false">#REF!</definedName>
    <definedName function="false" hidden="false" name="Liang_Chemical" vbProcedure="false">#REF!</definedName>
    <definedName function="false" hidden="false" name="LIT" vbProcedure="false">'[11]ADJ - RATE'!$B$2</definedName>
    <definedName function="false" hidden="false" name="LL" vbProcedure="false">#REF!</definedName>
    <definedName function="false" hidden="false" name="Loan" vbProcedure="false">[14]เงินกู้ธนชาติ!$B$4</definedName>
    <definedName function="false" hidden="false" name="Loan1" vbProcedure="false">'[14]เงินกู้ MGC'!$B$4</definedName>
    <definedName function="false" hidden="false" name="Long" vbProcedure="false">[14]เงินกู้ธนชาติ!$F$15</definedName>
    <definedName function="false" hidden="false" name="Long1" vbProcedure="false">'[14]เงินกู้ MGC'!$F$15</definedName>
    <definedName function="false" hidden="false" name="LS" vbProcedure="false">[5]REVENUE!$F$6</definedName>
    <definedName function="false" hidden="false" name="lwljdlsdfhls" vbProcedure="false">#REF!</definedName>
    <definedName function="false" hidden="false" name="L_I_S__INTERNATIONAL_CO__LTD_" vbProcedure="false">#REF!</definedName>
    <definedName function="false" hidden="false" name="m" vbProcedure="false">m</definedName>
    <definedName function="false" hidden="false" name="MBT__Malaysia" vbProcedure="false">#REF!</definedName>
    <definedName function="false" hidden="false" name="MIS" vbProcedure="false">[5]REVENUE!$A$1</definedName>
    <definedName function="false" hidden="false" name="mkjkjbjlvluv" vbProcedure="false">#REF!</definedName>
    <definedName function="false" hidden="false" name="MM" vbProcedure="false">#REF!</definedName>
    <definedName function="false" hidden="false" name="mms" vbProcedure="false">mms</definedName>
    <definedName function="false" hidden="false" name="ms" vbProcedure="false">ms</definedName>
    <definedName function="false" hidden="false" name="MS_SUNASSADA" vbProcedure="false">MS_SUNASSADA</definedName>
    <definedName function="false" hidden="false" name="N" vbProcedure="false">#REF!</definedName>
    <definedName function="false" hidden="false" name="NATIONAL_ADHESIVES_CO__LTD_" vbProcedure="false">#REF!</definedName>
    <definedName function="false" hidden="false" name="NATIONAL_STARCH" vbProcedure="false">#REF!</definedName>
    <definedName function="false" hidden="false" name="NATIONAL_STARCH_AND_CHEMICAL" vbProcedure="false">#REF!</definedName>
    <definedName function="false" hidden="false" name="NAZIM___S_ASSIGNMENT_allocation_of_other_asset_List" vbProcedure="false">#REF!</definedName>
    <definedName function="false" hidden="false" name="NEOMAT_CO__LTD_" vbProcedure="false">"NEOMAT CO.,LTD."</definedName>
    <definedName function="false" hidden="false" name="NN" vbProcedure="false">#REF!</definedName>
    <definedName function="false" hidden="false" name="NO" vbProcedure="false">#REF!</definedName>
    <definedName function="false" hidden="false" name="nut" vbProcedure="false">[17]A!$A$1</definedName>
    <definedName function="false" hidden="false" name="N_S_PAINT_CO__LTD_" vbProcedure="false">#REF!</definedName>
    <definedName function="false" hidden="false" name="N_T_P_GROUP_CO__LTD_" vbProcedure="false">#REF!</definedName>
    <definedName function="false" hidden="false" name="O" vbProcedure="false">#REF!</definedName>
    <definedName function="false" hidden="false" name="oldData" vbProcedure="false">#REF!</definedName>
    <definedName function="false" hidden="false" name="Omnova_Solutions" vbProcedure="false">#REF!</definedName>
    <definedName function="false" hidden="false" name="OO" vbProcedure="false">#REF!</definedName>
    <definedName function="false" hidden="false" name="ORIENTAL_WEAVERS_CO_" vbProcedure="false">#REF!</definedName>
    <definedName function="false" hidden="false" name="P" vbProcedure="false">#REF!</definedName>
    <definedName function="false" hidden="false" name="Pacific_Carpet_co__ltd_" vbProcedure="false">#REF!</definedName>
    <definedName function="false" hidden="false" name="PARTFGS" vbProcedure="false">#REF!</definedName>
    <definedName function="false" hidden="false" name="PC" vbProcedure="false">#REF!</definedName>
    <definedName function="false" hidden="false" name="PCC" vbProcedure="false">#REF!</definedName>
    <definedName function="false" hidden="false" name="PD" vbProcedure="false">#REF!</definedName>
    <definedName function="false" hidden="false" name="PDD" vbProcedure="false">#REF!</definedName>
    <definedName function="false" hidden="false" name="PENANG_THAI_RATTAN_LTD__PART_" vbProcedure="false">#REF!</definedName>
    <definedName function="false" hidden="false" name="PERMA_FLEX_CO__LTD_" vbProcedure="false">#REF!</definedName>
    <definedName function="false" hidden="false" name="Philippine_Carpet" vbProcedure="false">#REF!</definedName>
    <definedName function="false" hidden="false" name="Polestar_Trading" vbProcedure="false">#REF!</definedName>
    <definedName function="false" hidden="false" name="POLYMER_INNOVATION_CO___LTD_" vbProcedure="false">#REF!</definedName>
    <definedName function="false" hidden="false" name="Pornchira_2538" vbProcedure="false">#REF!</definedName>
    <definedName function="false" hidden="false" name="PP" vbProcedure="false">#REF!</definedName>
    <definedName function="false" hidden="false" name="PPC" vbProcedure="false">#REF!</definedName>
    <definedName function="false" hidden="false" name="PPD" vbProcedure="false">#REF!</definedName>
    <definedName function="false" hidden="false" name="PPM_Commercial" vbProcedure="false">#REF!</definedName>
    <definedName function="false" hidden="false" name="PPP" vbProcedure="false">[6]SALES07!$D$1:$H$1868</definedName>
    <definedName function="false" hidden="false" name="Premier_Products" vbProcedure="false">#REF!</definedName>
    <definedName function="false" hidden="false" name="PRINT_AREA_MI" vbProcedure="false">#REF!</definedName>
    <definedName function="false" hidden="false" name="Prior_Company__Singapore" vbProcedure="false">#REF!</definedName>
    <definedName function="false" hidden="false" name="Produra_Paint" vbProcedure="false">#REF!</definedName>
    <definedName function="false" hidden="false" name="PSI" vbProcedure="false">#REF!</definedName>
    <definedName function="false" hidden="false" name="Ptex_co__ltd_" vbProcedure="false">#REF!</definedName>
    <definedName function="false" hidden="false" name="P_D_P__Trading" vbProcedure="false">#REF!</definedName>
    <definedName function="false" hidden="false" name="P_N_C_Chemical" vbProcedure="false">#REF!</definedName>
    <definedName function="false" hidden="false" name="P_T_CLASSIC_PRIMA_CARPET_INDUSTRIES" vbProcedure="false">#REF!</definedName>
    <definedName function="false" hidden="false" name="Q" vbProcedure="false">#REF!</definedName>
    <definedName function="false" hidden="false" name="QQ" vbProcedure="false">#REF!</definedName>
    <definedName function="false" hidden="false" name="QQQ" vbProcedure="false">#REF!</definedName>
    <definedName function="false" hidden="false" name="ra" vbProcedure="false">ra</definedName>
    <definedName function="false" hidden="false" name="RAJA_UCHINO_CO__LTD_" vbProcedure="false">#REF!</definedName>
    <definedName function="false" hidden="false" name="RecnPage1" vbProcedure="false">#REF!</definedName>
    <definedName function="false" hidden="false" name="Repax_Construction" vbProcedure="false">#REF!</definedName>
    <definedName function="false" hidden="false" name="RM" vbProcedure="false">'[11]ADJ - RATE'!$B$5</definedName>
    <definedName function="false" hidden="false" name="RPSC_CHEMICAL_CO__LTD_" vbProcedure="false">#REF!</definedName>
    <definedName function="false" hidden="false" name="RR" vbProcedure="false">#REF!</definedName>
    <definedName function="false" hidden="false" name="RUBRICK_THAI_CO__LTD_" vbProcedure="false">#REF!</definedName>
    <definedName function="false" hidden="false" name="R_J_LONDON_CHEMICALS_INDUSTRIES_CO__LTD_" vbProcedure="false">#REF!</definedName>
    <definedName function="false" hidden="false" name="R_J__London_Chem__Ind_" vbProcedure="false">#REF!</definedName>
    <definedName function="false" hidden="false" name="S" vbProcedure="false">#REF!</definedName>
    <definedName function="false" hidden="false" name="Sabpantawee" vbProcedure="false">#REF!</definedName>
    <definedName function="false" hidden="false" name="SAHAKIT_WISARN_CO__LTD_" vbProcedure="false">#REF!</definedName>
    <definedName function="false" hidden="false" name="SCB" vbProcedure="false">'[8]ADJ - RATE'!$A$1</definedName>
    <definedName function="false" hidden="false" name="Search" vbProcedure="false">#REF!</definedName>
    <definedName function="false" hidden="false" name="Sefco_Chemical_2001" vbProcedure="false">#REF!</definedName>
    <definedName function="false" hidden="false" name="SHANGHAI_PAINTS_AND_HARDWARE_LTD_" vbProcedure="false">#REF!</definedName>
    <definedName function="false" hidden="false" name="Short" vbProcedure="false">[14]เงินกู้ธนชาติ!$E$17</definedName>
    <definedName function="false" hidden="false" name="short1" vbProcedure="false">'[14]เงินกู้ MGC'!$E$17</definedName>
    <definedName function="false" hidden="false" name="SIAM_EXCEL_POLYTECH_CO__LTD_" vbProcedure="false">#REF!</definedName>
    <definedName function="false" hidden="false" name="Siam_Paint_Industry" vbProcedure="false">#REF!</definedName>
    <definedName function="false" hidden="false" name="SIAM_SPONG_FOAM_CO__LTD_" vbProcedure="false">#REF!</definedName>
    <definedName function="false" hidden="false" name="Sicpa__Thailand" vbProcedure="false">#REF!</definedName>
    <definedName function="false" hidden="false" name="SIKA" vbProcedure="false">#REF!</definedName>
    <definedName function="false" hidden="false" name="Sika__Thailand" vbProcedure="false">#REF!</definedName>
    <definedName function="false" hidden="false" name="Silicone_Coating" vbProcedure="false">#REF!</definedName>
    <definedName function="false" hidden="false" name="SOMBOON_SCREEN_CO__LTD_" vbProcedure="false">#REF!</definedName>
    <definedName function="false" hidden="false" name="SS" vbProcedure="false">#REF!</definedName>
    <definedName function="false" hidden="false" name="sta" vbProcedure="false">0.1</definedName>
    <definedName function="false" hidden="false" name="star" vbProcedure="false">#REF!</definedName>
    <definedName function="false" hidden="false" name="Start" vbProcedure="false">#REF!</definedName>
    <definedName function="false" hidden="false" name="StartCode" vbProcedure="false">#REF!</definedName>
    <definedName function="false" hidden="false" name="Star_Carpet_co__ltd_" vbProcedure="false">#REF!</definedName>
    <definedName function="false" hidden="false" name="Star_Tech_Che_" vbProcedure="false">#REF!</definedName>
    <definedName function="false" hidden="false" name="SUBPANTAVEE_CO__LTD_" vbProcedure="false">#REF!</definedName>
    <definedName function="false" hidden="false" name="SUMFGS" vbProcedure="false">#REF!</definedName>
    <definedName function="false" hidden="false" name="Superior_Construction_C_" vbProcedure="false">#REF!</definedName>
    <definedName function="false" hidden="false" name="Syntec_Quality" vbProcedure="false">#REF!</definedName>
    <definedName function="false" hidden="false" name="S_A_P__Paint___Chemical" vbProcedure="false">#REF!</definedName>
    <definedName function="false" hidden="false" name="S_A_P__PAINT___CHEMICAL_CO__LTD_" vbProcedure="false">#REF!</definedName>
    <definedName function="false" hidden="false" name="S_K_COLOR___CHEMICALS_LIMITED_PARTNERSHIP" vbProcedure="false">#REF!</definedName>
    <definedName function="false" hidden="false" name="S_PACK___PRINT_PUBLIC_COMPANY_LIMITED" vbProcedure="false">"S.PACK PRINT PUBLIC COMPANY LIMITED"</definedName>
    <definedName function="false" hidden="false" name="S_P_TEXTURE_PAINT_CO__LTD_" vbProcedure="false">#REF!</definedName>
    <definedName function="false" hidden="false" name="T" vbProcedure="false">#REF!</definedName>
    <definedName function="false" hidden="false" name="TANG_TIHUA_HENG_CO__LTD_" vbProcedure="false">#REF!</definedName>
    <definedName function="false" hidden="false" name="tb" vbProcedure="false">'[18]TrialBalance Q3-2002'!$A$1:$H$301</definedName>
    <definedName function="false" hidden="false" name="tbold" vbProcedure="false">#REF!</definedName>
    <definedName function="false" hidden="false" name="TextRefCopy1" vbProcedure="false">#REF!</definedName>
    <definedName function="false" hidden="false" name="TextRefCopy57" vbProcedure="false">'[19]I-203'!$A$1</definedName>
    <definedName function="false" hidden="false" name="TextRefCopyRangeCount" vbProcedure="false">1</definedName>
    <definedName function="false" hidden="false" name="thai" vbProcedure="false">#REF!</definedName>
    <definedName function="false" hidden="false" name="THAI_DNT_PAINT_MFG__CO__LTD_" vbProcedure="false">#REF!</definedName>
    <definedName function="false" hidden="false" name="THAI_DO_NO___GEN_GEN_CO__LTD_" vbProcedure="false">#REF!</definedName>
    <definedName function="false" hidden="false" name="Thai_Innovation_Chemical" vbProcedure="false">#REF!</definedName>
    <definedName function="false" hidden="false" name="THAI_PACIFIC_PAINT" vbProcedure="false">#REF!</definedName>
    <definedName function="false" hidden="false" name="THANABUN_CHEMICAL_CO__LTD_" vbProcedure="false">#REF!</definedName>
    <definedName function="false" hidden="false" name="thb" vbProcedure="false">'[20] IB-PL-YTD'!$I$68</definedName>
    <definedName function="false" hidden="false" name="Theptawee_Coating" vbProcedure="false">#REF!</definedName>
    <definedName function="false" hidden="false" name="THE_FASTER_PAINT__THAILAND__CO__LTD_" vbProcedure="false">#REF!</definedName>
    <definedName function="false" hidden="false" name="Tiansin_Carpet_Industry" vbProcedure="false">#REF!</definedName>
    <definedName function="false" hidden="false" name="To" vbProcedure="false">#REF!</definedName>
    <definedName function="false" hidden="false" name="TotalFound" vbProcedure="false">#REF!</definedName>
    <definedName function="false" hidden="false" name="TO_YO_INK__THAILAND__CO__LTD_" vbProcedure="false">#REF!</definedName>
    <definedName function="false" hidden="false" name="tribal" vbProcedure="false">#REF!</definedName>
    <definedName function="false" hidden="false" name="TRIVITH_SUPPLY_CO__LTD_" vbProcedure="false">#REF!</definedName>
    <definedName function="false" hidden="false" name="tSelect" vbProcedure="false">#REF!</definedName>
    <definedName function="false" hidden="false" name="TT" vbProcedure="false">#REF!</definedName>
    <definedName function="false" hidden="false" name="T_A_T_C_" vbProcedure="false">#REF!</definedName>
    <definedName function="false" hidden="false" name="T_R_Y_INTERNATIONAL_CO__LTD_" vbProcedure="false">#REF!</definedName>
    <definedName function="false" hidden="false" name="U" vbProcedure="false">#REF!</definedName>
    <definedName function="false" hidden="false" name="ULAND" vbProcedure="false">#REF!</definedName>
    <definedName function="false" hidden="false" name="UNICRON_CHEMICALS_CO__LTD_" vbProcedure="false">#REF!</definedName>
    <definedName function="false" hidden="false" name="URAI_PHANICH" vbProcedure="false">#REF!</definedName>
    <definedName function="false" hidden="false" name="URAI_PHANICH_CO__LTD_" vbProcedure="false">#REF!</definedName>
    <definedName function="false" hidden="false" name="US" vbProcedure="false">'[11]ADJ - RATE'!$B$3</definedName>
    <definedName function="false" hidden="false" name="USD" vbProcedure="false">#REF!</definedName>
    <definedName function="false" hidden="false" name="UU" vbProcedure="false">#REF!</definedName>
    <definedName function="false" hidden="false" name="U_R__CHEMICAL_CO__LTD_" vbProcedure="false">#REF!</definedName>
    <definedName function="false" hidden="false" name="U___LAND_CO__LTD_" vbProcedure="false">#REF!</definedName>
    <definedName function="false" hidden="false" name="V" vbProcedure="false">#REF!</definedName>
    <definedName function="false" hidden="false" name="vital5" vbProcedure="false">'[10]Customize Your Invoice'!$E$15</definedName>
    <definedName function="false" hidden="false" name="VV" vbProcedure="false">#REF!</definedName>
    <definedName function="false" hidden="false" name="VVV" vbProcedure="false">#REF!</definedName>
    <definedName function="false" hidden="false" name="V_P_" vbProcedure="false">#REF!</definedName>
    <definedName function="false" hidden="false" name="V_P_HARDWARE_LTD__PART_" vbProcedure="false">#REF!</definedName>
    <definedName function="false" hidden="false" name="W" vbProcedure="false">#REF!</definedName>
    <definedName function="false" hidden="false" name="WANCHAI_TRADING_LTD__PART_" vbProcedure="false">#REF!</definedName>
    <definedName function="false" hidden="false" name="WINCO_SCREEN_CO__LTD_" vbProcedure="false">#REF!</definedName>
    <definedName function="false" hidden="false" name="Winson_Chemical" vbProcedure="false">#REF!</definedName>
    <definedName function="false" hidden="false" name="Ying_Chareon_Paint_Industry" vbProcedure="false">#REF!</definedName>
    <definedName function="false" hidden="false" name="Z_0AAFF3E0_CA55_11D2_9003_006097E134DA__wvu_PrintTitles" vbProcedure="false">#REF!</definedName>
    <definedName function="false" hidden="false" name="Z_12440248_25D5_47E8_B42E_DB2DCF1309C5__wvu_Rows" vbProcedure="false">'[21]MANU YTD '!$A$1</definedName>
    <definedName function="false" hidden="false" name="Z_45C1730E_6B27_11D5_B979_0050BA469DC7__wvu_Rows" vbProcedure="false">'[21]MANU YTD '!$A$1</definedName>
    <definedName function="false" hidden="false" name="Z_48B478AD_5F10_11D5_9FB6_008048D81153__wvu_Rows" vbProcedure="false">'[21]MANU YTD '!$A$1</definedName>
    <definedName function="false" hidden="false" name="Z_4AC31E20_2858_11D2_9003_00609773139B__wvu_PrintTitles" vbProcedure="false">#REF!</definedName>
    <definedName function="false" hidden="false" name="Z_4B17CDC0_CA3E_11D2_8C74_006097E13547__wvu_PrintTitles" vbProcedure="false">#REF!</definedName>
    <definedName function="false" hidden="false" name="Z_8C45472D_5F15_11D5_8673_0050BA8BA72F__wvu_Rows" vbProcedure="false">'[21]MANU YTD '!$A$1</definedName>
    <definedName function="false" hidden="false" name="Z_9D561520_CA29_11D2_8A92_00105A646D8B__wvu_PrintTitles" vbProcedure="false">#REF!</definedName>
    <definedName function="false" hidden="false" name="Z_C12C2348_6A2F_11D5_B979_0050BA469DC7__wvu_Rows" vbProcedure="false">'[21]MANU YTD '!$A$1</definedName>
    <definedName function="false" hidden="false" name="Z_D941B1FA_7C65_11D5_B124_0050BA8BACAE__wvu_Rows" vbProcedure="false">'[21]MANU YTD '!$A$1</definedName>
    <definedName function="false" hidden="false" name="Z_F2F5FD0A_AB48_11D5_AF26_006097B14B24__wvu_Rows" vbProcedure="false">'[21]MANU YTD '!$A$1</definedName>
    <definedName function="false" hidden="false" name="\g" vbProcedure="false">#REF!</definedName>
    <definedName function="false" hidden="false" name="\q" vbProcedure="false">#REF!</definedName>
    <definedName function="false" hidden="false" name="\z" vbProcedure="false">#REF!</definedName>
    <definedName function="false" hidden="false" name="_dkk1" vbProcedure="false">#REF!</definedName>
    <definedName function="false" hidden="false" name="_dkk2" vbProcedure="false">#REF!</definedName>
    <definedName function="false" hidden="false" name="_exp10" vbProcedure="false">#REF!</definedName>
    <definedName function="false" hidden="false" name="_exp11" vbProcedure="false">#REF!</definedName>
    <definedName function="false" hidden="false" name="_exp12" vbProcedure="false">#REF!</definedName>
    <definedName function="false" hidden="false" name="_EXP22" vbProcedure="false">#REF!</definedName>
    <definedName function="false" hidden="false" name="_exp5" vbProcedure="false">#REF!</definedName>
    <definedName function="false" hidden="false" name="_exp7" vbProcedure="false">#REF!</definedName>
    <definedName function="false" hidden="false" name="_exp8" vbProcedure="false">#REF!</definedName>
    <definedName function="false" hidden="false" name="_exp9" vbProcedure="false">#REF!</definedName>
    <definedName function="false" hidden="false" name="_FGS6" vbProcedure="false">#REF!</definedName>
    <definedName function="false" hidden="false" name="_h2" vbProcedure="false">[1]เงินกู้ธนชาติ!$G$2</definedName>
    <definedName function="false" hidden="false" name="_Key1" vbProcedure="false">#REF!</definedName>
    <definedName function="false" hidden="false" name="_lit1" vbProcedure="false">#REF!</definedName>
    <definedName function="false" hidden="false" name="_lit2" vbProcedure="false">#REF!</definedName>
    <definedName function="false" hidden="false" name="_Order1" vbProcedure="false">255</definedName>
    <definedName function="false" hidden="false" name="_Order2" vbProcedure="false">0</definedName>
    <definedName function="false" hidden="false" name="_PM2" vbProcedure="false">[3]CIPA!$B$10</definedName>
    <definedName function="false" hidden="false" name="_SCB1" vbProcedure="false">'[2]SCB 1 - Current'!$F$10</definedName>
    <definedName function="false" hidden="false" name="_SCB2" vbProcedure="false">'[2]SCB 2 - Current'!$F$11</definedName>
    <definedName function="false" hidden="false" name="_Sort" vbProcedure="false">#REF!</definedName>
    <definedName function="false" hidden="false" name="_Us1" vbProcedure="false">#REF!</definedName>
    <definedName function="false" hidden="false" name="_Us2" vbProcedure="false">#REF!</definedName>
    <definedName function="false" hidden="false" name="__123Graph_D" vbProcedure="false">[4]A!$A$1</definedName>
    <definedName function="false" hidden="false" name="__dkk1" vbProcedure="false">#REF!</definedName>
    <definedName function="false" hidden="false" name="__dkk2" vbProcedure="false">#REF!</definedName>
    <definedName function="false" hidden="false" name="__exp10" vbProcedure="false">#REF!</definedName>
    <definedName function="false" hidden="false" name="__exp11" vbProcedure="false">#REF!</definedName>
    <definedName function="false" hidden="false" name="__exp12" vbProcedure="false">#REF!</definedName>
    <definedName function="false" hidden="false" name="__EXP22" vbProcedure="false">#REF!</definedName>
    <definedName function="false" hidden="false" name="__exp5" vbProcedure="false">#REF!</definedName>
    <definedName function="false" hidden="false" name="__exp7" vbProcedure="false">#REF!</definedName>
    <definedName function="false" hidden="false" name="__exp8" vbProcedure="false">#REF!</definedName>
    <definedName function="false" hidden="false" name="__exp9" vbProcedure="false">#REF!</definedName>
    <definedName function="false" hidden="false" name="__FGS6" vbProcedure="false">#REF!</definedName>
    <definedName function="false" hidden="false" name="__h2" vbProcedure="false">[1]เงินกู้ธนชาติ!$G$2</definedName>
    <definedName function="false" hidden="false" name="__IntlFixup" vbProcedure="false">TRUE()</definedName>
    <definedName function="false" hidden="false" name="__lit1" vbProcedure="false">#REF!</definedName>
    <definedName function="false" hidden="false" name="__lit2" vbProcedure="false">#REF!</definedName>
    <definedName function="false" hidden="false" name="__PM2" vbProcedure="false">[3]CIPA!$B$10</definedName>
    <definedName function="false" hidden="false" name="__SCB1" vbProcedure="false">'[2]SCB 1 - Current'!$F$10</definedName>
    <definedName function="false" hidden="false" name="__SCB2" vbProcedure="false">'[2]SCB 2 - Current'!$F$11</definedName>
    <definedName function="false" hidden="false" name="__Us1" vbProcedure="false">#REF!</definedName>
    <definedName function="false" hidden="false" name="__Us2" vbProcedure="false">#REF!</definedName>
    <definedName function="false" hidden="false" name="___dkk1" vbProcedure="false">#REF!</definedName>
    <definedName function="false" hidden="false" name="___dkk2" vbProcedure="false">#REF!</definedName>
    <definedName function="false" hidden="false" name="___exp10" vbProcedure="false">#REF!</definedName>
    <definedName function="false" hidden="false" name="___exp11" vbProcedure="false">#REF!</definedName>
    <definedName function="false" hidden="false" name="___exp12" vbProcedure="false">#REF!</definedName>
    <definedName function="false" hidden="false" name="___EXP22" vbProcedure="false">#REF!</definedName>
    <definedName function="false" hidden="false" name="___exp5" vbProcedure="false">#REF!</definedName>
    <definedName function="false" hidden="false" name="___exp7" vbProcedure="false">#REF!</definedName>
    <definedName function="false" hidden="false" name="___exp8" vbProcedure="false">#REF!</definedName>
    <definedName function="false" hidden="false" name="___exp9" vbProcedure="false">#REF!</definedName>
    <definedName function="false" hidden="false" name="___FGS6" vbProcedure="false">#REF!</definedName>
    <definedName function="false" hidden="false" name="___h2" vbProcedure="false">[1]เงินกู้ธนชาติ!$G$2</definedName>
    <definedName function="false" hidden="false" name="___lit1" vbProcedure="false">#REF!</definedName>
    <definedName function="false" hidden="false" name="___lit2" vbProcedure="false">#REF!</definedName>
    <definedName function="false" hidden="false" name="___PM2" vbProcedure="false">[3]CIPA!$B$10</definedName>
    <definedName function="false" hidden="false" name="___SCB1" vbProcedure="false">'[2]SCB 1 - Current'!$F$10</definedName>
    <definedName function="false" hidden="false" name="___SCB2" vbProcedure="false">'[2]SCB 2 - Current'!$F$11</definedName>
    <definedName function="false" hidden="false" name="___Us1" vbProcedure="false">#REF!</definedName>
    <definedName function="false" hidden="false" name="___Us2" vbProcedure="false">#REF!</definedName>
    <definedName function="false" hidden="false" name="____h2" vbProcedure="false">[1]เงินกู้ธนชาติ!$G$2</definedName>
    <definedName function="false" hidden="false" name="____SCB1" vbProcedure="false">'[2]SCB 1 - Current'!$F$10</definedName>
    <definedName function="false" hidden="false" name="____SCB2" vbProcedure="false">'[2]SCB 2 - Current'!$F$11</definedName>
    <definedName function="false" hidden="false" name="_____dkk1" vbProcedure="false">#REF!</definedName>
    <definedName function="false" hidden="false" name="_____dkk2" vbProcedure="false">#REF!</definedName>
    <definedName function="false" hidden="false" name="_____exp10" vbProcedure="false">#REF!</definedName>
    <definedName function="false" hidden="false" name="_____exp11" vbProcedure="false">#REF!</definedName>
    <definedName function="false" hidden="false" name="_____exp12" vbProcedure="false">#REF!</definedName>
    <definedName function="false" hidden="false" name="_____EXP22" vbProcedure="false">#REF!</definedName>
    <definedName function="false" hidden="false" name="_____exp5" vbProcedure="false">#REF!</definedName>
    <definedName function="false" hidden="false" name="_____exp7" vbProcedure="false">#REF!</definedName>
    <definedName function="false" hidden="false" name="_____exp8" vbProcedure="false">#REF!</definedName>
    <definedName function="false" hidden="false" name="_____exp9" vbProcedure="false">#REF!</definedName>
    <definedName function="false" hidden="false" name="_____lit1" vbProcedure="false">#REF!</definedName>
    <definedName function="false" hidden="false" name="_____lit2" vbProcedure="false">#REF!</definedName>
    <definedName function="false" hidden="false" name="_____Us1" vbProcedure="false">#REF!</definedName>
    <definedName function="false" hidden="false" name="_____Us2" vbProcedure="false">#REF!</definedName>
    <definedName function="false" hidden="false" name="บ_าน" vbProcedure="false">#REF!</definedName>
    <definedName function="false" hidden="false" name="ฟ31" vbProcedure="false">#REF!</definedName>
    <definedName function="false" hidden="false" name="ฟ80" vbProcedure="false">#REF!</definedName>
    <definedName function="false" hidden="false" name="ภงด1" vbProcedure="false">ภงด1</definedName>
    <definedName function="false" hidden="false" name="ม_ลค_าห__น_ห__นละ_บาท" vbProcedure="false">[22]PL!$A$1</definedName>
    <definedName function="false" hidden="false" name="ย_งไม_ได_จ_ดสรร" vbProcedure="false">#REF!</definedName>
    <definedName function="false" hidden="false" name="ยอดต_นป__ณ_ว_นท___1_มกราคม_2547" vbProcedure="false">#REF!</definedName>
    <definedName function="false" hidden="false" name="อ" vbProcedure="false">#REF!</definedName>
    <definedName function="false" hidden="false" name="เง_นเด_อน" vbProcedure="false">{"'Eng (page2)'!$A$1:$D$52"}</definedName>
    <definedName function="false" hidden="false" localSheetId="0" name="aa" vbProcedure="false">aa</definedName>
    <definedName function="false" hidden="false" localSheetId="0" name="as" vbProcedure="false">as</definedName>
    <definedName function="false" hidden="false" localSheetId="0" name="BB" vbProcedure="false">{"'Eng (page2)'!$A$1:$D$52"}</definedName>
    <definedName function="false" hidden="false" localSheetId="0" name="DDD" vbProcedure="false">DDD</definedName>
    <definedName function="false" hidden="false" localSheetId="0" name="EE" vbProcedure="false">EE</definedName>
    <definedName function="false" hidden="false" localSheetId="0" name="EEE" vbProcedure="false">EEE</definedName>
    <definedName function="false" hidden="false" localSheetId="0" name="HTML_Control" vbProcedure="false">{"'Eng (page2)'!$A$1:$D$52"}</definedName>
    <definedName function="false" hidden="false" localSheetId="0" name="m" vbProcedure="false">m</definedName>
    <definedName function="false" hidden="false" localSheetId="0" name="mms" vbProcedure="false">mms</definedName>
    <definedName function="false" hidden="false" localSheetId="0" name="ms" vbProcedure="false">ms</definedName>
    <definedName function="false" hidden="false" localSheetId="0" name="MS_SUNASSADA" vbProcedure="false">MS.SUNASSADA</definedName>
    <definedName function="false" hidden="false" name="MS.SUNASSADA" vbProcedure="false"/>
    <definedName function="false" hidden="false" localSheetId="0" name="ra" vbProcedure="false">ra</definedName>
    <definedName function="false" hidden="false" localSheetId="0" name="ภงด1" vbProcedure="false">ภงด1</definedName>
    <definedName function="false" hidden="false" localSheetId="0" name="เง_นเด_อน" vbProcedure="false">{"'Eng (page2)'!$A$1:$D$52"}</definedName>
    <definedName function="false" hidden="false" localSheetId="2" name="aa" vbProcedure="false">aa</definedName>
    <definedName function="false" hidden="false" localSheetId="2" name="as" vbProcedure="false">as</definedName>
    <definedName function="false" hidden="false" localSheetId="2" name="BB" vbProcedure="false">{"'Eng (page2)'!$A$1:$D$52"}</definedName>
    <definedName function="false" hidden="false" localSheetId="2" name="DDD" vbProcedure="false">DDD</definedName>
    <definedName function="false" hidden="false" localSheetId="2" name="EE" vbProcedure="false">EE</definedName>
    <definedName function="false" hidden="false" localSheetId="2" name="EEE" vbProcedure="false">EEE</definedName>
    <definedName function="false" hidden="false" localSheetId="2" name="Enhanced_No_Charge_List_Excel" vbProcedure="false">#REF!</definedName>
    <definedName function="false" hidden="false" localSheetId="2" name="Excel_BuiltIn_Print_Area" vbProcedure="false">'[15]N-2'!$A$8705</definedName>
    <definedName function="false" hidden="false" localSheetId="2" name="h" vbProcedure="false">[14]เงินกู้ธนชาติ!$G$2</definedName>
    <definedName function="false" hidden="false" localSheetId="2" name="hhh" vbProcedure="false">'[15]N-2'!$A$1</definedName>
    <definedName function="false" hidden="false" localSheetId="2" name="HTML_Control" vbProcedure="false">{"'Eng (page2)'!$A$1:$D$52"}</definedName>
    <definedName function="false" hidden="false" localSheetId="2" name="Loan" vbProcedure="false">[14]เงินกู้ธนชาติ!$B$4</definedName>
    <definedName function="false" hidden="false" localSheetId="2" name="Loan1" vbProcedure="false">'[14]เงินกู้ MGC'!$B$4</definedName>
    <definedName function="false" hidden="false" localSheetId="2" name="Long" vbProcedure="false">[14]เงินกู้ธนชาติ!$F$15</definedName>
    <definedName function="false" hidden="false" localSheetId="2" name="Long1" vbProcedure="false">'[14]เงินกู้ MGC'!$F$15</definedName>
    <definedName function="false" hidden="false" localSheetId="2" name="m" vbProcedure="false">m</definedName>
    <definedName function="false" hidden="false" localSheetId="2" name="mms" vbProcedure="false">mms</definedName>
    <definedName function="false" hidden="false" localSheetId="2" name="ms" vbProcedure="false">ms</definedName>
    <definedName function="false" hidden="false" localSheetId="2" name="MS_SUNASSADA" vbProcedure="false">MS.SUNASSADA</definedName>
    <definedName function="false" hidden="false" localSheetId="2" name="ra" vbProcedure="false">ra</definedName>
    <definedName function="false" hidden="false" localSheetId="2" name="Short" vbProcedure="false">[14]เงินกู้ธนชาติ!$E$17</definedName>
    <definedName function="false" hidden="false" localSheetId="2" name="short1" vbProcedure="false">'[14]เงินกู้ MGC'!$E$17</definedName>
    <definedName function="false" hidden="false" localSheetId="2" name="TextRefCopy1" vbProcedure="false">#REF!</definedName>
    <definedName function="false" hidden="false" localSheetId="2" name="thai" vbProcedure="false">#REF!</definedName>
    <definedName function="false" hidden="false" localSheetId="2" name="Z_12440248_25D5_47E8_B42E_DB2DCF1309C5__wvu_Rows" vbProcedure="false">'[21]MANU YTD '!$A$1</definedName>
    <definedName function="false" hidden="false" localSheetId="2" name="Z_45C1730E_6B27_11D5_B979_0050BA469DC7__wvu_Rows" vbProcedure="false">'[21]MANU YTD '!$A$1</definedName>
    <definedName function="false" hidden="false" localSheetId="2" name="Z_48B478AD_5F10_11D5_9FB6_008048D81153__wvu_Rows" vbProcedure="false">'[21]MANU YTD '!$A$1</definedName>
    <definedName function="false" hidden="false" localSheetId="2" name="Z_8C45472D_5F15_11D5_8673_0050BA8BA72F__wvu_Rows" vbProcedure="false">'[21]MANU YTD '!$A$1</definedName>
    <definedName function="false" hidden="false" localSheetId="2" name="Z_C12C2348_6A2F_11D5_B979_0050BA469DC7__wvu_Rows" vbProcedure="false">'[21]MANU YTD '!$A$1</definedName>
    <definedName function="false" hidden="false" localSheetId="2" name="Z_D941B1FA_7C65_11D5_B124_0050BA8BACAE__wvu_Rows" vbProcedure="false">'[21]MANU YTD '!$A$1</definedName>
    <definedName function="false" hidden="false" localSheetId="2" name="Z_F2F5FD0A_AB48_11D5_AF26_006097B14B24__wvu_Rows" vbProcedure="false">'[21]MANU YTD '!$A$1</definedName>
    <definedName function="false" hidden="false" localSheetId="2" name="_dkk1" vbProcedure="false">#REF!</definedName>
    <definedName function="false" hidden="false" localSheetId="2" name="_dkk2" vbProcedure="false">#REF!</definedName>
    <definedName function="false" hidden="false" localSheetId="2" name="_exp10" vbProcedure="false">#REF!</definedName>
    <definedName function="false" hidden="false" localSheetId="2" name="_exp11" vbProcedure="false">#REF!</definedName>
    <definedName function="false" hidden="false" localSheetId="2" name="_exp12" vbProcedure="false">#REF!</definedName>
    <definedName function="false" hidden="false" localSheetId="2" name="_EXP22" vbProcedure="false">#REF!</definedName>
    <definedName function="false" hidden="false" localSheetId="2" name="_exp5" vbProcedure="false">#REF!</definedName>
    <definedName function="false" hidden="false" localSheetId="2" name="_exp7" vbProcedure="false">#REF!</definedName>
    <definedName function="false" hidden="false" localSheetId="2" name="_exp8" vbProcedure="false">#REF!</definedName>
    <definedName function="false" hidden="false" localSheetId="2" name="_exp9" vbProcedure="false">#REF!</definedName>
    <definedName function="false" hidden="false" localSheetId="2" name="_lit1" vbProcedure="false">#REF!</definedName>
    <definedName function="false" hidden="false" localSheetId="2" name="_lit2" vbProcedure="false">#REF!</definedName>
    <definedName function="false" hidden="false" localSheetId="2" name="_Us1" vbProcedure="false">#REF!</definedName>
    <definedName function="false" hidden="false" localSheetId="2" name="_Us2" vbProcedure="false">#REF!</definedName>
    <definedName function="false" hidden="false" localSheetId="2" name="ภงด1" vbProcedure="false">ภงด1</definedName>
    <definedName function="false" hidden="false" localSheetId="2" name="ม_ลค_าห__น_ห__นละ_บาท" vbProcedure="false">[22]PL!$E$5</definedName>
    <definedName function="false" hidden="false" localSheetId="2" name="ย_งไม_ได_จ_ดสรร" vbProcedure="false">#REF!</definedName>
    <definedName function="false" hidden="false" localSheetId="2" name="ยอดต_นป__ณ_ว_นท___1_มกราคม_2547" vbProcedure="false">#REF!</definedName>
    <definedName function="false" hidden="false" localSheetId="2" name="เง_นเด_อน" vbProcedure="false">{"'Eng (page2)'!$A$1:$D$52"}</definedName>
    <definedName function="false" hidden="false" localSheetId="3" name="aa" vbProcedure="false">aa</definedName>
    <definedName function="false" hidden="false" localSheetId="3" name="as" vbProcedure="false">as</definedName>
    <definedName function="false" hidden="false" localSheetId="3" name="BB" vbProcedure="false">{"'Eng (page2)'!$A$1:$D$52"}</definedName>
    <definedName function="false" hidden="false" localSheetId="3" name="DDD" vbProcedure="false">DDD</definedName>
    <definedName function="false" hidden="false" localSheetId="3" name="EE" vbProcedure="false">EE</definedName>
    <definedName function="false" hidden="false" localSheetId="3" name="EEE" vbProcedure="false">EEE</definedName>
    <definedName function="false" hidden="false" localSheetId="3" name="Enhanced_No_Charge_List_Excel" vbProcedure="false">#REF!</definedName>
    <definedName function="false" hidden="false" localSheetId="3" name="Excel_BuiltIn_Print_Area" vbProcedure="false">'[15]N-2'!$A$1</definedName>
    <definedName function="false" hidden="false" localSheetId="3" name="h" vbProcedure="false">[14]เงินกู้ธนชาติ!$G$2</definedName>
    <definedName function="false" hidden="false" localSheetId="3" name="hhh" vbProcedure="false">'[15]N-2'!$A$1</definedName>
    <definedName function="false" hidden="false" localSheetId="3" name="HTML_Control" vbProcedure="false">{"'Eng (page2)'!$A$1:$D$52"}</definedName>
    <definedName function="false" hidden="false" localSheetId="3" name="Loan" vbProcedure="false">[14]เงินกู้ธนชาติ!$B$4</definedName>
    <definedName function="false" hidden="false" localSheetId="3" name="Loan1" vbProcedure="false">'[14]เงินกู้ MGC'!$B$4</definedName>
    <definedName function="false" hidden="false" localSheetId="3" name="Long" vbProcedure="false">[14]เงินกู้ธนชาติ!$F$15</definedName>
    <definedName function="false" hidden="false" localSheetId="3" name="Long1" vbProcedure="false">'[14]เงินกู้ MGC'!$F$15</definedName>
    <definedName function="false" hidden="false" localSheetId="3" name="m" vbProcedure="false">m</definedName>
    <definedName function="false" hidden="false" localSheetId="3" name="mms" vbProcedure="false">mms</definedName>
    <definedName function="false" hidden="false" localSheetId="3" name="ms" vbProcedure="false">ms</definedName>
    <definedName function="false" hidden="false" localSheetId="3" name="MS_SUNASSADA" vbProcedure="false">MS.SUNASSADA</definedName>
    <definedName function="false" hidden="false" localSheetId="3" name="ra" vbProcedure="false">ra</definedName>
    <definedName function="false" hidden="false" localSheetId="3" name="Short" vbProcedure="false">[14]เงินกู้ธนชาติ!$E$17</definedName>
    <definedName function="false" hidden="false" localSheetId="3" name="short1" vbProcedure="false">'[14]เงินกู้ MGC'!$E$17</definedName>
    <definedName function="false" hidden="false" localSheetId="3" name="TextRefCopy1" vbProcedure="false">#REF!</definedName>
    <definedName function="false" hidden="false" localSheetId="3" name="thai" vbProcedure="false">#REF!</definedName>
    <definedName function="false" hidden="false" localSheetId="3" name="Z_12440248_25D5_47E8_B42E_DB2DCF1309C5__wvu_Rows" vbProcedure="false">'[21]MANU YTD '!$A$1</definedName>
    <definedName function="false" hidden="false" localSheetId="3" name="Z_45C1730E_6B27_11D5_B979_0050BA469DC7__wvu_Rows" vbProcedure="false">'[21]MANU YTD '!$A$1</definedName>
    <definedName function="false" hidden="false" localSheetId="3" name="Z_48B478AD_5F10_11D5_9FB6_008048D81153__wvu_Rows" vbProcedure="false">'[21]MANU YTD '!$A$1</definedName>
    <definedName function="false" hidden="false" localSheetId="3" name="Z_8C45472D_5F15_11D5_8673_0050BA8BA72F__wvu_Rows" vbProcedure="false">'[21]MANU YTD '!$A$1</definedName>
    <definedName function="false" hidden="false" localSheetId="3" name="Z_C12C2348_6A2F_11D5_B979_0050BA469DC7__wvu_Rows" vbProcedure="false">'[21]MANU YTD '!$AS$45</definedName>
    <definedName function="false" hidden="false" localSheetId="3" name="Z_D941B1FA_7C65_11D5_B124_0050BA8BACAE__wvu_Rows" vbProcedure="false">'[21]MANU YTD '!$A$1</definedName>
    <definedName function="false" hidden="false" localSheetId="3" name="Z_F2F5FD0A_AB48_11D5_AF26_006097B14B24__wvu_Rows" vbProcedure="false">'[21]MANU YTD '!$A$1</definedName>
    <definedName function="false" hidden="false" localSheetId="3" name="_dkk1" vbProcedure="false">#REF!</definedName>
    <definedName function="false" hidden="false" localSheetId="3" name="_dkk2" vbProcedure="false">#REF!</definedName>
    <definedName function="false" hidden="false" localSheetId="3" name="_exp10" vbProcedure="false">#REF!</definedName>
    <definedName function="false" hidden="false" localSheetId="3" name="_exp11" vbProcedure="false">#REF!</definedName>
    <definedName function="false" hidden="false" localSheetId="3" name="_exp12" vbProcedure="false">#REF!</definedName>
    <definedName function="false" hidden="false" localSheetId="3" name="_EXP22" vbProcedure="false">#REF!</definedName>
    <definedName function="false" hidden="false" localSheetId="3" name="_exp5" vbProcedure="false">#REF!</definedName>
    <definedName function="false" hidden="false" localSheetId="3" name="_exp7" vbProcedure="false">#REF!</definedName>
    <definedName function="false" hidden="false" localSheetId="3" name="_exp8" vbProcedure="false">#REF!</definedName>
    <definedName function="false" hidden="false" localSheetId="3" name="_exp9" vbProcedure="false">#REF!</definedName>
    <definedName function="false" hidden="false" localSheetId="3" name="_lit1" vbProcedure="false">#REF!</definedName>
    <definedName function="false" hidden="false" localSheetId="3" name="_lit2" vbProcedure="false">#REF!</definedName>
    <definedName function="false" hidden="false" localSheetId="3" name="_Us1" vbProcedure="false">#REF!</definedName>
    <definedName function="false" hidden="false" localSheetId="3" name="_Us2" vbProcedure="false">#REF!</definedName>
    <definedName function="false" hidden="false" localSheetId="3" name="ภงด1" vbProcedure="false">ภงด1</definedName>
    <definedName function="false" hidden="false" localSheetId="3" name="ม_ลค_าห__น_ห__นละ_บาท" vbProcedure="false">[22]PL!$DN$1142</definedName>
    <definedName function="false" hidden="false" localSheetId="3" name="ย_งไม_ได_จ_ดสรร" vbProcedure="false">#REF!</definedName>
    <definedName function="false" hidden="false" localSheetId="3" name="ยอดต_นป__ณ_ว_นท___1_มกราคม_2547" vbProcedure="false">#REF!</definedName>
    <definedName function="false" hidden="false" localSheetId="3" name="เง_นเด_อน" vbProcedure="false">{"'Eng (page2)'!$A$1:$D$52"}</definedName>
    <definedName function="false" hidden="false" localSheetId="12" name="Text5" vbProcedure="false">#REF!</definedName>
    <definedName function="false" hidden="false" localSheetId="14" name="AC" vbProcedure="false">[5]REVENUE!$A$1</definedName>
    <definedName function="false" hidden="false" localSheetId="14" name="Advance_Paint___Chemical" vbProcedure="false">#REF!</definedName>
    <definedName function="false" hidden="false" localSheetId="14" name="Alpha_Envirotech_Eng_" vbProcedure="false">#REF!</definedName>
    <definedName function="false" hidden="false" localSheetId="14" name="ASHKALIT_CHEMIPROD_LTD_" vbProcedure="false">#REF!</definedName>
    <definedName function="false" hidden="false" localSheetId="14" name="A_C_I_B_Carpet_Int_" vbProcedure="false">#REF!</definedName>
    <definedName function="false" hidden="false" localSheetId="14" name="BBL" vbProcedure="false">'[8]ADJ - RATE'!$A$1</definedName>
    <definedName function="false" hidden="false" localSheetId="14" name="CC" vbProcedure="false">#REF!</definedName>
    <definedName function="false" hidden="false" localSheetId="14" name="CELL_PRO_INTERNATIONAL_CO__LTD_" vbProcedure="false">#REF!</definedName>
    <definedName function="false" hidden="false" localSheetId="14" name="CHUAN_INDUSTRIES_PTE_LTD" vbProcedure="false">#REF!</definedName>
    <definedName function="false" hidden="false" localSheetId="14" name="CS" vbProcedure="false">[5]REVENUE!$A$1</definedName>
    <definedName function="false" hidden="false" localSheetId="14" name="Data" vbProcedure="false">#REF!</definedName>
    <definedName function="false" hidden="false" localSheetId="14" name="date" vbProcedure="false">#REF!</definedName>
    <definedName function="false" hidden="false" localSheetId="14" name="D_Purchased_Vehicles" vbProcedure="false">'[9]K-5'!$A$1</definedName>
    <definedName function="false" hidden="false" localSheetId="14" name="E" vbProcedure="false">#REF!</definedName>
    <definedName function="false" hidden="false" localSheetId="14" name="EAC_CHEMICALS_SINGAPORE_PTE_LTD_" vbProcedure="false">#REF!</definedName>
    <definedName function="false" hidden="false" localSheetId="14" name="Eastern_Marketing" vbProcedure="false">#REF!</definedName>
    <definedName function="false" hidden="false" localSheetId="14" name="EJ_CHEMICALS" vbProcedure="false">#REF!</definedName>
    <definedName function="false" hidden="false" localSheetId="14" name="EOCB" vbProcedure="false">#REF!</definedName>
    <definedName function="false" hidden="false" localSheetId="14" name="EOC_Polymer_Inv" vbProcedure="false">#REF!</definedName>
    <definedName function="false" hidden="false" localSheetId="14" name="Excel_BuiltIn_Database" vbProcedure="false">#REF!</definedName>
    <definedName function="false" hidden="false" localSheetId="14" name="FELT___ROGS_SDN__BHD_" vbProcedure="false">#REF!</definedName>
    <definedName function="false" hidden="false" localSheetId="14" name="FFF" vbProcedure="false">#REF!</definedName>
    <definedName function="false" hidden="false" localSheetId="14" name="fre" vbProcedure="false">#REF!</definedName>
    <definedName function="false" hidden="false" localSheetId="14" name="GGG" vbProcedure="false">#REF!</definedName>
    <definedName function="false" hidden="false" localSheetId="14" name="Heading" vbProcedure="false">#REF!</definedName>
    <definedName function="false" hidden="false" localSheetId="14" name="hhh" vbProcedure="false">'[15]N-2'!$A$1</definedName>
    <definedName function="false" hidden="false" localSheetId="14" name="HSCB" vbProcedure="false">'[8]ADJ - RATE'!$A$1</definedName>
    <definedName function="false" hidden="false" localSheetId="14" name="ieyra" vbProcedure="false">#REF!</definedName>
    <definedName function="false" hidden="false" localSheetId="14" name="Inter" vbProcedure="false">#REF!</definedName>
    <definedName function="false" hidden="false" localSheetId="14" name="Inter_Aerosol_Products" vbProcedure="false">#REF!</definedName>
    <definedName function="false" hidden="false" localSheetId="14" name="INTER_CO_INTEREST" vbProcedure="false">[16]CASHFLOW!$A$1</definedName>
    <definedName function="false" hidden="false" localSheetId="14" name="JJJ" vbProcedure="false">#REF!</definedName>
    <definedName function="false" hidden="false" localSheetId="14" name="KKK" vbProcedure="false">#REF!</definedName>
    <definedName function="false" hidden="false" localSheetId="14" name="KOMPENI" vbProcedure="false">#REF!</definedName>
    <definedName function="false" hidden="false" localSheetId="14" name="Korale_Carpet_Industry" vbProcedure="false">#REF!</definedName>
    <definedName function="false" hidden="false" localSheetId="14" name="K_BOND_INDUSTRY_CO__LTD_" vbProcedure="false">#REF!</definedName>
    <definedName function="false" hidden="false" localSheetId="14" name="L" vbProcedure="false">#REF!</definedName>
    <definedName function="false" hidden="false" localSheetId="14" name="LL" vbProcedure="false">#REF!</definedName>
    <definedName function="false" hidden="false" localSheetId="14" name="LS" vbProcedure="false">[5]REVENUE!$A$1281</definedName>
    <definedName function="false" hidden="false" localSheetId="14" name="lwljdlsdfhls" vbProcedure="false">#REF!</definedName>
    <definedName function="false" hidden="false" localSheetId="14" name="MBT__Malaysia" vbProcedure="false">#REF!</definedName>
    <definedName function="false" hidden="false" localSheetId="14" name="MIS" vbProcedure="false">[5]REVENUE!$A$1</definedName>
    <definedName function="false" hidden="false" localSheetId="14" name="mkjkjbjlvluv" vbProcedure="false">#REF!</definedName>
    <definedName function="false" hidden="false" localSheetId="14" name="MM" vbProcedure="false">#REF!</definedName>
    <definedName function="false" hidden="false" localSheetId="14" name="N" vbProcedure="false">#REF!</definedName>
    <definedName function="false" hidden="false" localSheetId="14" name="NATIONAL_STARCH" vbProcedure="false">#REF!</definedName>
    <definedName function="false" hidden="false" localSheetId="14" name="nut" vbProcedure="false">[17]A!$A$1</definedName>
    <definedName function="false" hidden="false" localSheetId="14" name="N_S_PAINT_CO__LTD_" vbProcedure="false">#REF!</definedName>
    <definedName function="false" hidden="false" localSheetId="14" name="oldData" vbProcedure="false">#REF!</definedName>
    <definedName function="false" hidden="false" localSheetId="14" name="Omnova_Solutions" vbProcedure="false">#REF!</definedName>
    <definedName function="false" hidden="false" localSheetId="14" name="ORIENTAL_WEAVERS_CO_" vbProcedure="false">#REF!</definedName>
    <definedName function="false" hidden="false" localSheetId="14" name="Philippine_Carpet" vbProcedure="false">#REF!</definedName>
    <definedName function="false" hidden="false" localSheetId="14" name="Pornchira_2538" vbProcedure="false">#REF!</definedName>
    <definedName function="false" hidden="false" localSheetId="14" name="PRINT_AREA_MI" vbProcedure="false">#REF!</definedName>
    <definedName function="false" hidden="false" localSheetId="14" name="Prior_Company__Singapore" vbProcedure="false">#REF!</definedName>
    <definedName function="false" hidden="false" localSheetId="14" name="P_T_CLASSIC_PRIMA_CARPET_INDUSTRIES" vbProcedure="false">#REF!</definedName>
    <definedName function="false" hidden="false" localSheetId="14" name="Q" vbProcedure="false">#REF!</definedName>
    <definedName function="false" hidden="false" localSheetId="14" name="RR" vbProcedure="false">#REF!</definedName>
    <definedName function="false" hidden="false" localSheetId="14" name="RUBRICK_THAI_CO__LTD_" vbProcedure="false">#REF!</definedName>
    <definedName function="false" hidden="false" localSheetId="14" name="R_J__London_Chem__Ind_" vbProcedure="false">#REF!</definedName>
    <definedName function="false" hidden="false" localSheetId="14" name="S" vbProcedure="false">#REF!</definedName>
    <definedName function="false" hidden="false" localSheetId="14" name="Sabpantawee" vbProcedure="false">#REF!</definedName>
    <definedName function="false" hidden="false" localSheetId="14" name="SCB" vbProcedure="false">'[8]ADJ - RATE'!$A$1</definedName>
    <definedName function="false" hidden="false" localSheetId="14" name="SIKA" vbProcedure="false">#REF!</definedName>
    <definedName function="false" hidden="false" localSheetId="14" name="Silicone_Coating" vbProcedure="false">#REF!</definedName>
    <definedName function="false" hidden="false" localSheetId="14" name="SOMBOON_SCREEN_CO__LTD_" vbProcedure="false">#REF!</definedName>
    <definedName function="false" hidden="false" localSheetId="14" name="star" vbProcedure="false">#REF!</definedName>
    <definedName function="false" hidden="false" localSheetId="14" name="Syntec_Quality" vbProcedure="false">#REF!</definedName>
    <definedName function="false" hidden="false" localSheetId="14" name="S_A_P__Paint___Chemical" vbProcedure="false">#REF!</definedName>
    <definedName function="false" hidden="false" localSheetId="14" name="S_A_P__PAINT___CHEMICAL_CO__LTD_" vbProcedure="false">#REF!</definedName>
    <definedName function="false" hidden="false" localSheetId="14" name="TANG_TIHUA_HENG_CO__LTD_" vbProcedure="false">#REF!</definedName>
    <definedName function="false" hidden="false" localSheetId="14" name="tbold" vbProcedure="false">#REF!</definedName>
    <definedName function="false" hidden="false" localSheetId="14" name="TextRefCopy57" vbProcedure="false">'[19]I-203'!$A$1</definedName>
    <definedName function="false" hidden="false" localSheetId="14" name="THAI_PACIFIC_PAINT" vbProcedure="false">#REF!</definedName>
    <definedName function="false" hidden="false" localSheetId="14" name="Tiansin_Carpet_Industry" vbProcedure="false">#REF!</definedName>
    <definedName function="false" hidden="false" localSheetId="14" name="tribal" vbProcedure="false">#REF!</definedName>
    <definedName function="false" hidden="false" localSheetId="14" name="URAI_PHANICH" vbProcedure="false">#REF!</definedName>
    <definedName function="false" hidden="false" localSheetId="14" name="USD" vbProcedure="false">#REF!</definedName>
    <definedName function="false" hidden="false" localSheetId="14" name="V_P_" vbProcedure="false">#REF!</definedName>
    <definedName function="false" hidden="false" localSheetId="14" name="W" vbProcedure="false">#REF!</definedName>
    <definedName function="false" hidden="false" localSheetId="14" name="Z_12440248_25D5_47E8_B42E_DB2DCF1309C5__wvu_Rows" vbProcedure="false">'[21]MANU YTD '!$A$1</definedName>
    <definedName function="false" hidden="false" localSheetId="14" name="Z_45C1730E_6B27_11D5_B979_0050BA469DC7__wvu_Rows" vbProcedure="false">'[21]MANU YTD '!$A$1</definedName>
    <definedName function="false" hidden="false" localSheetId="14" name="Z_48B478AD_5F10_11D5_9FB6_008048D81153__wvu_Rows" vbProcedure="false">'[21]MANU YTD '!$A$1</definedName>
    <definedName function="false" hidden="false" localSheetId="14" name="Z_8C45472D_5F15_11D5_8673_0050BA8BA72F__wvu_Rows" vbProcedure="false">'[21]MANU YTD '!$A$1</definedName>
    <definedName function="false" hidden="false" localSheetId="14" name="Z_C12C2348_6A2F_11D5_B979_0050BA469DC7__wvu_Rows" vbProcedure="false">'[21]MANU YTD '!$A$1</definedName>
    <definedName function="false" hidden="false" localSheetId="14" name="Z_D941B1FA_7C65_11D5_B124_0050BA8BACAE__wvu_Rows" vbProcedure="false">'[21]MANU YTD '!$A$1</definedName>
    <definedName function="false" hidden="false" localSheetId="14" name="Z_F2F5FD0A_AB48_11D5_AF26_006097B14B24__wvu_Rows" vbProcedure="false">'[21]MANU YTD '!$A$1</definedName>
    <definedName function="false" hidden="false" localSheetId="14" name="\g" vbProcedure="false">#REF!</definedName>
    <definedName function="false" hidden="false" localSheetId="14" name="_dkk1" vbProcedure="false">#REF!</definedName>
    <definedName function="false" hidden="false" localSheetId="14" name="_dkk2" vbProcedure="false">#REF!</definedName>
    <definedName function="false" hidden="false" localSheetId="14" name="_exp10" vbProcedure="false">#REF!</definedName>
    <definedName function="false" hidden="false" localSheetId="14" name="_exp11" vbProcedure="false">#REF!</definedName>
    <definedName function="false" hidden="false" localSheetId="14" name="_exp12" vbProcedure="false">#REF!</definedName>
    <definedName function="false" hidden="false" localSheetId="14" name="_EXP22" vbProcedure="false">#REF!</definedName>
    <definedName function="false" hidden="false" localSheetId="14" name="_exp5" vbProcedure="false">#REF!</definedName>
    <definedName function="false" hidden="false" localSheetId="14" name="_exp7" vbProcedure="false">#REF!</definedName>
    <definedName function="false" hidden="false" localSheetId="14" name="_exp8" vbProcedure="false">#REF!</definedName>
    <definedName function="false" hidden="false" localSheetId="14" name="_exp9" vbProcedure="false">#REF!</definedName>
    <definedName function="false" hidden="false" localSheetId="14" name="_FGS6" vbProcedure="false">#REF!</definedName>
    <definedName function="false" hidden="false" localSheetId="14" name="_lit1" vbProcedure="false">#REF!</definedName>
    <definedName function="false" hidden="false" localSheetId="14" name="_lit2" vbProcedure="false">#REF!</definedName>
    <definedName function="false" hidden="false" localSheetId="14" name="_Us1" vbProcedure="false">#REF!</definedName>
    <definedName function="false" hidden="false" localSheetId="14" name="_Us2" vbProcedure="false">#REF!</definedName>
    <definedName function="false" hidden="false" localSheetId="14" name="__123Graph_D" vbProcedure="false">[4]A!$A$1</definedName>
    <definedName function="false" hidden="false" localSheetId="14" name="__dkk1" vbProcedure="false">#REF!</definedName>
    <definedName function="false" hidden="false" localSheetId="14" name="__dkk2" vbProcedure="false">#REF!</definedName>
    <definedName function="false" hidden="false" localSheetId="14" name="__exp10" vbProcedure="false">#REF!</definedName>
    <definedName function="false" hidden="false" localSheetId="14" name="__exp11" vbProcedure="false">#REF!</definedName>
    <definedName function="false" hidden="false" localSheetId="14" name="__exp12" vbProcedure="false">#REF!</definedName>
    <definedName function="false" hidden="false" localSheetId="14" name="__EXP22" vbProcedure="false">#REF!</definedName>
    <definedName function="false" hidden="false" localSheetId="14" name="__exp5" vbProcedure="false">#REF!</definedName>
    <definedName function="false" hidden="false" localSheetId="14" name="__exp7" vbProcedure="false">#REF!</definedName>
    <definedName function="false" hidden="false" localSheetId="14" name="__exp8" vbProcedure="false">#REF!</definedName>
    <definedName function="false" hidden="false" localSheetId="14" name="__exp9" vbProcedure="false">#REF!</definedName>
    <definedName function="false" hidden="false" localSheetId="14" name="__lit1" vbProcedure="false">#REF!</definedName>
    <definedName function="false" hidden="false" localSheetId="14" name="__lit2" vbProcedure="false">#REF!</definedName>
    <definedName function="false" hidden="false" localSheetId="14" name="__Us1" vbProcedure="false">#REF!</definedName>
    <definedName function="false" hidden="false" localSheetId="14" name="__Us2" vbProcedure="false">#REF!</definedName>
    <definedName function="false" hidden="false" localSheetId="14" name="___dkk1" vbProcedure="false">#REF!</definedName>
    <definedName function="false" hidden="false" localSheetId="14" name="___dkk2" vbProcedure="false">#REF!</definedName>
    <definedName function="false" hidden="false" localSheetId="14" name="___exp10" vbProcedure="false">#REF!</definedName>
    <definedName function="false" hidden="false" localSheetId="14" name="___exp11" vbProcedure="false">#REF!</definedName>
    <definedName function="false" hidden="false" localSheetId="14" name="___exp12" vbProcedure="false">#REF!</definedName>
    <definedName function="false" hidden="false" localSheetId="14" name="___EXP22" vbProcedure="false">#REF!</definedName>
    <definedName function="false" hidden="false" localSheetId="14" name="___exp5" vbProcedure="false">#REF!</definedName>
    <definedName function="false" hidden="false" localSheetId="14" name="___exp7" vbProcedure="false">#REF!</definedName>
    <definedName function="false" hidden="false" localSheetId="14" name="___exp8" vbProcedure="false">#REF!</definedName>
    <definedName function="false" hidden="false" localSheetId="14" name="___exp9" vbProcedure="false">#REF!</definedName>
    <definedName function="false" hidden="false" localSheetId="14" name="___lit1" vbProcedure="false">#REF!</definedName>
    <definedName function="false" hidden="false" localSheetId="14" name="___lit2" vbProcedure="false">#REF!</definedName>
    <definedName function="false" hidden="false" localSheetId="14" name="___Us1" vbProcedure="false">#REF!</definedName>
    <definedName function="false" hidden="false" localSheetId="14" name="___Us2" vbProcedure="false">#REF!</definedName>
    <definedName function="false" hidden="false" localSheetId="14" name="ม_ลค_าห__น_ห__นละ_บาท" vbProcedure="false">[22]PL!$A$1</definedName>
    <definedName function="false" hidden="false" localSheetId="14" name="อ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2" uniqueCount="1807">
  <si>
    <t xml:space="preserve">Richy Place 2002 Co., Ltd.</t>
  </si>
  <si>
    <t xml:space="preserve">Cash Flows Working Paper </t>
  </si>
  <si>
    <t xml:space="preserve">Check diff</t>
  </si>
  <si>
    <t xml:space="preserve">Inc/ (Dec)</t>
  </si>
  <si>
    <t xml:space="preserve">PPE </t>
  </si>
  <si>
    <t xml:space="preserve">Intangible</t>
  </si>
  <si>
    <t xml:space="preserve">Primary</t>
  </si>
  <si>
    <t xml:space="preserve">Rpt Bal</t>
  </si>
  <si>
    <t xml:space="preserve">Dr</t>
  </si>
  <si>
    <t xml:space="preserve">Cr</t>
  </si>
  <si>
    <t xml:space="preserve">B/F</t>
  </si>
  <si>
    <t xml:space="preserve">Purchase</t>
  </si>
  <si>
    <t xml:space="preserve">Cash and Cash Equivalents</t>
  </si>
  <si>
    <t xml:space="preserve">Depreciation</t>
  </si>
  <si>
    <t xml:space="preserve">Write-off </t>
  </si>
  <si>
    <t xml:space="preserve">Accounts Receivable Trade, Gross</t>
  </si>
  <si>
    <t xml:space="preserve">A</t>
  </si>
  <si>
    <t xml:space="preserve">Depreciation write-off</t>
  </si>
  <si>
    <t xml:space="preserve">Gain Ex</t>
  </si>
  <si>
    <t xml:space="preserve">Loss Ex</t>
  </si>
  <si>
    <t xml:space="preserve">C/F</t>
  </si>
  <si>
    <t xml:space="preserve">Inventory, Gross</t>
  </si>
  <si>
    <t xml:space="preserve">B</t>
  </si>
  <si>
    <t xml:space="preserve">Income tax </t>
  </si>
  <si>
    <t xml:space="preserve">Income tax payable - BF</t>
  </si>
  <si>
    <t xml:space="preserve">Provision for Income Taxes</t>
  </si>
  <si>
    <t xml:space="preserve">other asset current</t>
  </si>
  <si>
    <t xml:space="preserve">C</t>
  </si>
  <si>
    <t xml:space="preserve">Income tax payable - CF</t>
  </si>
  <si>
    <t xml:space="preserve">WHT  (ส่วนเหลือจากที่ยัง Credit ไม่หมด)</t>
  </si>
  <si>
    <t xml:space="preserve">Income tax paid</t>
  </si>
  <si>
    <t xml:space="preserve">Prepaid Construction Cost</t>
  </si>
  <si>
    <t xml:space="preserve">D</t>
  </si>
  <si>
    <t xml:space="preserve">WHT Refund</t>
  </si>
  <si>
    <t xml:space="preserve">Interest income</t>
  </si>
  <si>
    <t xml:space="preserve">Accrued Int. income - BF</t>
  </si>
  <si>
    <t xml:space="preserve">Land deposit</t>
  </si>
  <si>
    <t xml:space="preserve">E</t>
  </si>
  <si>
    <t xml:space="preserve">Accrued int. income - CF</t>
  </si>
  <si>
    <t xml:space="preserve">Land Improvements</t>
  </si>
  <si>
    <t xml:space="preserve">E.1</t>
  </si>
  <si>
    <t xml:space="preserve">Cash received from interest</t>
  </si>
  <si>
    <t xml:space="preserve">Other Non Current Assets</t>
  </si>
  <si>
    <t xml:space="preserve">F</t>
  </si>
  <si>
    <t xml:space="preserve">Interest expenses</t>
  </si>
  <si>
    <t xml:space="preserve">Accrued Int. exp - BF</t>
  </si>
  <si>
    <t xml:space="preserve">Property, Plant and Equipment, Net</t>
  </si>
  <si>
    <t xml:space="preserve">Proceed</t>
  </si>
  <si>
    <t xml:space="preserve">H</t>
  </si>
  <si>
    <t xml:space="preserve">Accrued int. exp - CF</t>
  </si>
  <si>
    <t xml:space="preserve">Depre</t>
  </si>
  <si>
    <t xml:space="preserve">Cash paid for interest</t>
  </si>
  <si>
    <t xml:space="preserve">Gain</t>
  </si>
  <si>
    <t xml:space="preserve">Loss</t>
  </si>
  <si>
    <t xml:space="preserve">Unrealized gain / (loss) on exchange rate</t>
  </si>
  <si>
    <t xml:space="preserve">Deposit</t>
  </si>
  <si>
    <t xml:space="preserve">Total Assets</t>
  </si>
  <si>
    <t xml:space="preserve">Long-term Loan from Related Parties</t>
  </si>
  <si>
    <t xml:space="preserve">L</t>
  </si>
  <si>
    <t xml:space="preserve">Payment</t>
  </si>
  <si>
    <t xml:space="preserve">Received</t>
  </si>
  <si>
    <t xml:space="preserve">Accounts Payable Trade</t>
  </si>
  <si>
    <t xml:space="preserve">M</t>
  </si>
  <si>
    <t xml:space="preserve">Bank overdraft</t>
  </si>
  <si>
    <t xml:space="preserve">Income Taxes Payable</t>
  </si>
  <si>
    <t xml:space="preserve">N</t>
  </si>
  <si>
    <t xml:space="preserve">WHT</t>
  </si>
  <si>
    <t xml:space="preserve">Tax</t>
  </si>
  <si>
    <t xml:space="preserve">Accrued Expenses</t>
  </si>
  <si>
    <t xml:space="preserve">P</t>
  </si>
  <si>
    <t xml:space="preserve">Customer Advances or Deposits</t>
  </si>
  <si>
    <t xml:space="preserve">Q</t>
  </si>
  <si>
    <t xml:space="preserve">Provision employee benefit</t>
  </si>
  <si>
    <t xml:space="preserve">R</t>
  </si>
  <si>
    <t xml:space="preserve"> - Past DBO</t>
  </si>
  <si>
    <t xml:space="preserve">Acturial gain</t>
  </si>
  <si>
    <t xml:space="preserve"> - Current DBO</t>
  </si>
  <si>
    <t xml:space="preserve">Curr DBO</t>
  </si>
  <si>
    <t xml:space="preserve"> - Interest DBO</t>
  </si>
  <si>
    <t xml:space="preserve">Interest DBO</t>
  </si>
  <si>
    <t xml:space="preserve">Retention Payable</t>
  </si>
  <si>
    <t xml:space="preserve">O.2</t>
  </si>
  <si>
    <t xml:space="preserve">Current portion of long term loans</t>
  </si>
  <si>
    <t xml:space="preserve">Long Term Loan from Bank</t>
  </si>
  <si>
    <t xml:space="preserve">other current liabilities</t>
  </si>
  <si>
    <t xml:space="preserve">S</t>
  </si>
  <si>
    <t xml:space="preserve">other non current liabilities</t>
  </si>
  <si>
    <t xml:space="preserve">T</t>
  </si>
  <si>
    <t xml:space="preserve">Total Liabilities</t>
  </si>
  <si>
    <t xml:space="preserve">Common Stock Value (Excluding Additional Paid in Capital) - All Classes</t>
  </si>
  <si>
    <t xml:space="preserve">U</t>
  </si>
  <si>
    <t xml:space="preserve">Additional Paid in Capital</t>
  </si>
  <si>
    <t xml:space="preserve">Acturial (Gain) / Loss</t>
  </si>
  <si>
    <t xml:space="preserve">Legal Reserve</t>
  </si>
  <si>
    <t xml:space="preserve">Retained Earnings</t>
  </si>
  <si>
    <t xml:space="preserve">Net Income</t>
  </si>
  <si>
    <t xml:space="preserve">Total RE</t>
  </si>
  <si>
    <t xml:space="preserve">Dividend</t>
  </si>
  <si>
    <t xml:space="preserve">NI</t>
  </si>
  <si>
    <t xml:space="preserve">Total Stockholders' Equity</t>
  </si>
  <si>
    <t xml:space="preserve">Total Liabilities and Stockholders' Equity</t>
  </si>
  <si>
    <t xml:space="preserve">CASH FLOWS FROM OPERATING ACTIVITIES</t>
  </si>
  <si>
    <t xml:space="preserve">Income before income tax</t>
  </si>
  <si>
    <t xml:space="preserve">Adjustments to reconcile income before income tax </t>
  </si>
  <si>
    <t xml:space="preserve">  to net cash provided from (used in) operating activities:</t>
  </si>
  <si>
    <t xml:space="preserve">   Loss (gain) from disposal of assets</t>
  </si>
  <si>
    <t xml:space="preserve">Gain Disp</t>
  </si>
  <si>
    <t xml:space="preserve">   Depreciation and amortisation</t>
  </si>
  <si>
    <t xml:space="preserve">b</t>
  </si>
  <si>
    <t xml:space="preserve">   Interest income</t>
  </si>
  <si>
    <t xml:space="preserve">Int. Income</t>
  </si>
  <si>
    <t xml:space="preserve">   Interest expense</t>
  </si>
  <si>
    <t xml:space="preserve">Int. Expenses</t>
  </si>
  <si>
    <t xml:space="preserve">   Provision for employee benefits obligation</t>
  </si>
  <si>
    <t xml:space="preserve">DBO</t>
  </si>
  <si>
    <t xml:space="preserve">Cash provided from operating activities before changes in</t>
  </si>
  <si>
    <t xml:space="preserve">   operating assets and liabilities</t>
  </si>
  <si>
    <t xml:space="preserve">   Decrease (increase) in operating assets</t>
  </si>
  <si>
    <t xml:space="preserve">Prepaid construction expense</t>
  </si>
  <si>
    <t xml:space="preserve">Other current assets</t>
  </si>
  <si>
    <t xml:space="preserve">Deposits </t>
  </si>
  <si>
    <t xml:space="preserve">Other non current assets</t>
  </si>
  <si>
    <t xml:space="preserve">   Increase (decrease) in operating liabilities</t>
  </si>
  <si>
    <t xml:space="preserve">Trade accounts and notes payable</t>
  </si>
  <si>
    <t xml:space="preserve">Accrued expense</t>
  </si>
  <si>
    <t xml:space="preserve">Other curent liabilities</t>
  </si>
  <si>
    <t xml:space="preserve">S, E</t>
  </si>
  <si>
    <t xml:space="preserve">Cash provided from (used in) operating activities</t>
  </si>
  <si>
    <t xml:space="preserve">Financial costs payment as costs of property development projects</t>
  </si>
  <si>
    <t xml:space="preserve">Interest paid</t>
  </si>
  <si>
    <t xml:space="preserve">Interest received</t>
  </si>
  <si>
    <t xml:space="preserve">Tax paid</t>
  </si>
  <si>
    <t xml:space="preserve">Net cash provided from (used in) operating activities</t>
  </si>
  <si>
    <t xml:space="preserve">CASH FLOWS FROM INVESTING ACTIVITIES</t>
  </si>
  <si>
    <t xml:space="preserve">G</t>
  </si>
  <si>
    <t xml:space="preserve">Pur</t>
  </si>
  <si>
    <t xml:space="preserve">Net cash provided from (used in) investing activities</t>
  </si>
  <si>
    <t xml:space="preserve">CASH FLOWS FROM FINANCING ACTIVITIES</t>
  </si>
  <si>
    <t xml:space="preserve">Bank overdraft </t>
  </si>
  <si>
    <t xml:space="preserve">O.1, O.2</t>
  </si>
  <si>
    <t xml:space="preserve">Repayment for long-term loan</t>
  </si>
  <si>
    <t xml:space="preserve">Repayment for long-term loan from related parties</t>
  </si>
  <si>
    <t xml:space="preserve">Net cash provided from (used in) financing activities</t>
  </si>
  <si>
    <t xml:space="preserve">NET INCREASE (DECREASE) IN CASH AND CASH EQUIVALENTS</t>
  </si>
  <si>
    <t xml:space="preserve">CASH AND CASH EQUIVALENTS AT BEGINING OF PERIOD</t>
  </si>
  <si>
    <t xml:space="preserve">CASH AND CASH EQUIVALENTS AT ENDING OF PERIOD</t>
  </si>
  <si>
    <t xml:space="preserve">DIFF</t>
  </si>
  <si>
    <t xml:space="preserve">TB by Lead Q1'13</t>
  </si>
  <si>
    <t xml:space="preserve">Qtr 1 2013</t>
  </si>
  <si>
    <t xml:space="preserve">Qtr 1 2012</t>
  </si>
  <si>
    <t xml:space="preserve">Qtr 4 2012</t>
  </si>
  <si>
    <t xml:space="preserve">Unadj Bal</t>
  </si>
  <si>
    <t xml:space="preserve">Net AJEs</t>
  </si>
  <si>
    <t xml:space="preserve">Adj Bal</t>
  </si>
  <si>
    <t xml:space="preserve">Net RJEs</t>
  </si>
  <si>
    <t xml:space="preserve">Rpt Bal YTD</t>
  </si>
  <si>
    <t xml:space="preserve">Deferred tax asset</t>
  </si>
  <si>
    <t xml:space="preserve">Customer Advances or Deposits - Related</t>
  </si>
  <si>
    <t xml:space="preserve">Deferred Tax Liability</t>
  </si>
  <si>
    <t xml:space="preserve">Real Estate Sales</t>
  </si>
  <si>
    <t xml:space="preserve">Other Revenues</t>
  </si>
  <si>
    <t xml:space="preserve">Total Revenues</t>
  </si>
  <si>
    <t xml:space="preserve">Cost of Real Estate Sales</t>
  </si>
  <si>
    <t xml:space="preserve">Selling, General and Administrative Expenses</t>
  </si>
  <si>
    <t xml:space="preserve">Total Expenses</t>
  </si>
  <si>
    <t xml:space="preserve">Other comprehensive income</t>
  </si>
  <si>
    <t xml:space="preserve">Operating Income/(Loss)</t>
  </si>
  <si>
    <t xml:space="preserve">Interest Expense</t>
  </si>
  <si>
    <t xml:space="preserve">Promissory Notes</t>
  </si>
  <si>
    <t xml:space="preserve">Gain on Actuarial</t>
  </si>
  <si>
    <t xml:space="preserve">Cash received from promissory note</t>
  </si>
  <si>
    <t xml:space="preserve">Proceed from short - term loans from related parties </t>
  </si>
  <si>
    <t xml:space="preserve">TB by Lead Q2'13</t>
  </si>
  <si>
    <t xml:space="preserve">Qtr 2 2013</t>
  </si>
  <si>
    <t xml:space="preserve">Qtr 2 2012</t>
  </si>
  <si>
    <t xml:space="preserve">Qtr 4 2011</t>
  </si>
  <si>
    <t xml:space="preserve">TB by Account Q2'13</t>
  </si>
  <si>
    <t xml:space="preserve">Account</t>
  </si>
  <si>
    <t xml:space="preserve">Description</t>
  </si>
  <si>
    <t xml:space="preserve">Unadj Bal YTD</t>
  </si>
  <si>
    <t xml:space="preserve">Net AJEs YTD</t>
  </si>
  <si>
    <t xml:space="preserve">Adj Bal YTD</t>
  </si>
  <si>
    <t xml:space="preserve">Net RJEs YTD</t>
  </si>
  <si>
    <t xml:space="preserve">11101</t>
  </si>
  <si>
    <t xml:space="preserve">Cash</t>
  </si>
  <si>
    <t xml:space="preserve">1110101</t>
  </si>
  <si>
    <t xml:space="preserve">1110102</t>
  </si>
  <si>
    <t xml:space="preserve">Petty Cash</t>
  </si>
  <si>
    <t xml:space="preserve">1110103</t>
  </si>
  <si>
    <t xml:space="preserve">Advance payment</t>
  </si>
  <si>
    <t xml:space="preserve">1110188</t>
  </si>
  <si>
    <t xml:space="preserve">Petty cash - Control book</t>
  </si>
  <si>
    <t xml:space="preserve">1110199</t>
  </si>
  <si>
    <t xml:space="preserve">Advance payment - Control book</t>
  </si>
  <si>
    <t xml:space="preserve">1110201</t>
  </si>
  <si>
    <t xml:space="preserve">Saving Account - TMB 020-2-37519-2 (Charan)</t>
  </si>
  <si>
    <t xml:space="preserve">1110202</t>
  </si>
  <si>
    <t xml:space="preserve">Saving Account - 038-2-79218-2 (TMB - pramongkudklao)</t>
  </si>
  <si>
    <t xml:space="preserve">11103</t>
  </si>
  <si>
    <t xml:space="preserve">1110301</t>
  </si>
  <si>
    <t xml:space="preserve">Current Account - SCB 011-3-90413-5</t>
  </si>
  <si>
    <t xml:space="preserve">1110302</t>
  </si>
  <si>
    <t xml:space="preserve">Current Account - Kbank 037-1-07310-8</t>
  </si>
  <si>
    <t xml:space="preserve">1110303</t>
  </si>
  <si>
    <t xml:space="preserve">Current Account - 020-1-05513-4 (TMB) (Charan)</t>
  </si>
  <si>
    <t xml:space="preserve">1110305</t>
  </si>
  <si>
    <t xml:space="preserve">Current Account (CIMB thai) 0123-0-3264-3</t>
  </si>
  <si>
    <t xml:space="preserve">1110403</t>
  </si>
  <si>
    <t xml:space="preserve">Thaitanapat Fund (TBB)</t>
  </si>
  <si>
    <t xml:space="preserve">11105A</t>
  </si>
  <si>
    <t xml:space="preserve">Post date cheque</t>
  </si>
  <si>
    <t xml:space="preserve">11107</t>
  </si>
  <si>
    <t xml:space="preserve">Saving Account  020-2-43337-1  TMB</t>
  </si>
  <si>
    <t xml:space="preserve">11112</t>
  </si>
  <si>
    <t xml:space="preserve">Petty Cash _ RV</t>
  </si>
  <si>
    <t xml:space="preserve">11113</t>
  </si>
  <si>
    <t xml:space="preserve">Petty Cash - RS</t>
  </si>
  <si>
    <t xml:space="preserve">11114</t>
  </si>
  <si>
    <t xml:space="preserve">11115</t>
  </si>
  <si>
    <t xml:space="preserve">11116</t>
  </si>
  <si>
    <t xml:space="preserve">11119</t>
  </si>
  <si>
    <t xml:space="preserve">Petty Cash - RRS</t>
  </si>
  <si>
    <t xml:space="preserve">11120</t>
  </si>
  <si>
    <t xml:space="preserve">11122</t>
  </si>
  <si>
    <t xml:space="preserve">Petty Cash - RK</t>
  </si>
  <si>
    <t xml:space="preserve">11123</t>
  </si>
  <si>
    <t xml:space="preserve">Petty Cash - LR3</t>
  </si>
  <si>
    <t xml:space="preserve">11124</t>
  </si>
  <si>
    <t xml:space="preserve">11125</t>
  </si>
  <si>
    <t xml:space="preserve">Bank Account - 038-1-05427-9 (TMB - pramongkudklao) O/D</t>
  </si>
  <si>
    <t xml:space="preserve">11126</t>
  </si>
  <si>
    <t xml:space="preserve">Petty Cash RV3</t>
  </si>
  <si>
    <t xml:space="preserve">11127</t>
  </si>
  <si>
    <t xml:space="preserve">Petty Cash RK2</t>
  </si>
  <si>
    <t xml:space="preserve">14001</t>
  </si>
  <si>
    <t xml:space="preserve">Accounts Receivable</t>
  </si>
  <si>
    <t xml:space="preserve">1410101</t>
  </si>
  <si>
    <t xml:space="preserve">2310101</t>
  </si>
  <si>
    <t xml:space="preserve">Unearned Revenue Suspense account</t>
  </si>
  <si>
    <t xml:space="preserve">24000</t>
  </si>
  <si>
    <t xml:space="preserve">11300</t>
  </si>
  <si>
    <t xml:space="preserve">Inventory</t>
  </si>
  <si>
    <t xml:space="preserve">11300.1</t>
  </si>
  <si>
    <t xml:space="preserve">11300.4</t>
  </si>
  <si>
    <t xml:space="preserve">Inventory for sale</t>
  </si>
  <si>
    <t xml:space="preserve">11300.50</t>
  </si>
  <si>
    <t xml:space="preserve">Furniture</t>
  </si>
  <si>
    <t xml:space="preserve">11301</t>
  </si>
  <si>
    <t xml:space="preserve">Land</t>
  </si>
  <si>
    <t xml:space="preserve">1130101</t>
  </si>
  <si>
    <t xml:space="preserve">1130102</t>
  </si>
  <si>
    <t xml:space="preserve">WIP</t>
  </si>
  <si>
    <t xml:space="preserve">1130103</t>
  </si>
  <si>
    <t xml:space="preserve">1130104</t>
  </si>
  <si>
    <t xml:space="preserve">Decoration</t>
  </si>
  <si>
    <t xml:space="preserve">1130106</t>
  </si>
  <si>
    <t xml:space="preserve">Land improvement</t>
  </si>
  <si>
    <t xml:space="preserve">1130107</t>
  </si>
  <si>
    <t xml:space="preserve">Garden</t>
  </si>
  <si>
    <t xml:space="preserve">1130108</t>
  </si>
  <si>
    <t xml:space="preserve">Interest for construction</t>
  </si>
  <si>
    <t xml:space="preserve">1130109</t>
  </si>
  <si>
    <t xml:space="preserve">Designing</t>
  </si>
  <si>
    <t xml:space="preserve">1130110</t>
  </si>
  <si>
    <t xml:space="preserve">Air condition</t>
  </si>
  <si>
    <t xml:space="preserve">1130111</t>
  </si>
  <si>
    <t xml:space="preserve">1130112</t>
  </si>
  <si>
    <t xml:space="preserve">Construction and environment certificate</t>
  </si>
  <si>
    <t xml:space="preserve">1130113</t>
  </si>
  <si>
    <t xml:space="preserve">Utilities</t>
  </si>
  <si>
    <t xml:space="preserve">1130115</t>
  </si>
  <si>
    <t xml:space="preserve">Tax and fee for transferring</t>
  </si>
  <si>
    <t xml:space="preserve">1130116</t>
  </si>
  <si>
    <t xml:space="preserve">Land and Building</t>
  </si>
  <si>
    <t xml:space="preserve">1130117</t>
  </si>
  <si>
    <t xml:space="preserve">Sign</t>
  </si>
  <si>
    <t xml:space="preserve">1130118</t>
  </si>
  <si>
    <t xml:space="preserve">Fence</t>
  </si>
  <si>
    <t xml:space="preserve">1130119</t>
  </si>
  <si>
    <t xml:space="preserve">Street</t>
  </si>
  <si>
    <t xml:space="preserve">1130120</t>
  </si>
  <si>
    <t xml:space="preserve">Allocate and issue the title deed</t>
  </si>
  <si>
    <t xml:space="preserve">11303</t>
  </si>
  <si>
    <t xml:space="preserve">1210101</t>
  </si>
  <si>
    <t xml:space="preserve">1110401</t>
  </si>
  <si>
    <t xml:space="preserve">Bank rectricted for utilities</t>
  </si>
  <si>
    <t xml:space="preserve">11105</t>
  </si>
  <si>
    <t xml:space="preserve">1110501</t>
  </si>
  <si>
    <t xml:space="preserve">1120101</t>
  </si>
  <si>
    <t xml:space="preserve">Accounts Receivable - Other</t>
  </si>
  <si>
    <t xml:space="preserve">1120102</t>
  </si>
  <si>
    <t xml:space="preserve">Advance paymenet - pending clear</t>
  </si>
  <si>
    <t xml:space="preserve">1120106</t>
  </si>
  <si>
    <t xml:space="preserve">1120107</t>
  </si>
  <si>
    <t xml:space="preserve">AR-Revenue Department</t>
  </si>
  <si>
    <t xml:space="preserve">1120108</t>
  </si>
  <si>
    <t xml:space="preserve">Recievable from WHT</t>
  </si>
  <si>
    <t xml:space="preserve">11202</t>
  </si>
  <si>
    <t xml:space="preserve">11203</t>
  </si>
  <si>
    <t xml:space="preserve">11203.1</t>
  </si>
  <si>
    <t xml:space="preserve">Advance payment - conveyance</t>
  </si>
  <si>
    <t xml:space="preserve">13001</t>
  </si>
  <si>
    <t xml:space="preserve">13005</t>
  </si>
  <si>
    <t xml:space="preserve">Prepaid Expenses</t>
  </si>
  <si>
    <t xml:space="preserve">13006</t>
  </si>
  <si>
    <t xml:space="preserve">Accrued Income</t>
  </si>
  <si>
    <t xml:space="preserve">13007</t>
  </si>
  <si>
    <t xml:space="preserve">Supplies and Equipment for promotion</t>
  </si>
  <si>
    <t xml:space="preserve">13008</t>
  </si>
  <si>
    <t xml:space="preserve">Prepaid Expenses _ Corporated Income tax</t>
  </si>
  <si>
    <t xml:space="preserve">13009</t>
  </si>
  <si>
    <t xml:space="preserve">Prepaid _ premium insurance</t>
  </si>
  <si>
    <t xml:space="preserve">13010</t>
  </si>
  <si>
    <t xml:space="preserve">Defered Commission</t>
  </si>
  <si>
    <t xml:space="preserve">13011</t>
  </si>
  <si>
    <t xml:space="preserve">1310102</t>
  </si>
  <si>
    <t xml:space="preserve">1310103</t>
  </si>
  <si>
    <t xml:space="preserve">Deferred expense</t>
  </si>
  <si>
    <t xml:space="preserve">1310105</t>
  </si>
  <si>
    <t xml:space="preserve">1310108</t>
  </si>
  <si>
    <t xml:space="preserve">1310110</t>
  </si>
  <si>
    <t xml:space="preserve">Deposit - Utilities construction</t>
  </si>
  <si>
    <t xml:space="preserve">1310112</t>
  </si>
  <si>
    <t xml:space="preserve">1310201</t>
  </si>
  <si>
    <t xml:space="preserve">Input Vat</t>
  </si>
  <si>
    <t xml:space="preserve">15001</t>
  </si>
  <si>
    <t xml:space="preserve">11305</t>
  </si>
  <si>
    <t xml:space="preserve">Prepaid - Construction cost RRS</t>
  </si>
  <si>
    <t xml:space="preserve">11306</t>
  </si>
  <si>
    <t xml:space="preserve">Prepaid - Construction cost LRS</t>
  </si>
  <si>
    <t xml:space="preserve">11307</t>
  </si>
  <si>
    <t xml:space="preserve">Prepaid - Construction cost RK</t>
  </si>
  <si>
    <t xml:space="preserve">11308</t>
  </si>
  <si>
    <t xml:space="preserve">Prepaid Constuction_RV3</t>
  </si>
  <si>
    <t xml:space="preserve">11309</t>
  </si>
  <si>
    <t xml:space="preserve">Prepaid Constuction_RK2</t>
  </si>
  <si>
    <t xml:space="preserve">1310101</t>
  </si>
  <si>
    <t xml:space="preserve">Prepaid - Construction cost</t>
  </si>
  <si>
    <t xml:space="preserve">1120104</t>
  </si>
  <si>
    <t xml:space="preserve">Deposit for Land</t>
  </si>
  <si>
    <t xml:space="preserve">11205</t>
  </si>
  <si>
    <t xml:space="preserve">1310301</t>
  </si>
  <si>
    <t xml:space="preserve">1120105</t>
  </si>
  <si>
    <t xml:space="preserve">Land for development</t>
  </si>
  <si>
    <t xml:space="preserve">11206</t>
  </si>
  <si>
    <t xml:space="preserve">12111</t>
  </si>
  <si>
    <t xml:space="preserve">Decoration of model room - RS</t>
  </si>
  <si>
    <t xml:space="preserve">12111.01</t>
  </si>
  <si>
    <t xml:space="preserve">Accumulated Depreciation _ Decoration of model room RS</t>
  </si>
  <si>
    <t xml:space="preserve">12112</t>
  </si>
  <si>
    <t xml:space="preserve">Decoration of model room - LR2</t>
  </si>
  <si>
    <t xml:space="preserve">12112.01</t>
  </si>
  <si>
    <t xml:space="preserve">Accumulated Depreciation _ Decoration of model room LR2</t>
  </si>
  <si>
    <t xml:space="preserve">12113</t>
  </si>
  <si>
    <t xml:space="preserve">Decoration of model room - RK</t>
  </si>
  <si>
    <t xml:space="preserve">12113.01</t>
  </si>
  <si>
    <t xml:space="preserve">Accumulated Depreciation _ Decoration of model room RK</t>
  </si>
  <si>
    <t xml:space="preserve">12114</t>
  </si>
  <si>
    <t xml:space="preserve">Decoration of model room - LR3</t>
  </si>
  <si>
    <t xml:space="preserve">12114.01</t>
  </si>
  <si>
    <t xml:space="preserve">Accumulated Depreciation _ Decoration of model room LR3</t>
  </si>
  <si>
    <t xml:space="preserve">12115</t>
  </si>
  <si>
    <t xml:space="preserve">Decoration of model room - RK2</t>
  </si>
  <si>
    <t xml:space="preserve">12115.01</t>
  </si>
  <si>
    <t xml:space="preserve">Accumulated Depreciation _ Decoration of model room RK2</t>
  </si>
  <si>
    <t xml:space="preserve">12201</t>
  </si>
  <si>
    <t xml:space="preserve">Office Building</t>
  </si>
  <si>
    <t xml:space="preserve">12201.01</t>
  </si>
  <si>
    <t xml:space="preserve">Accumulated Depreciation _ Office Building</t>
  </si>
  <si>
    <t xml:space="preserve">1220102</t>
  </si>
  <si>
    <t xml:space="preserve">Vehicle</t>
  </si>
  <si>
    <t xml:space="preserve">1220103</t>
  </si>
  <si>
    <t xml:space="preserve">Accumulated depreciation - Vehicle</t>
  </si>
  <si>
    <t xml:space="preserve">1220104</t>
  </si>
  <si>
    <t xml:space="preserve">Office Decoration</t>
  </si>
  <si>
    <t xml:space="preserve">1220105</t>
  </si>
  <si>
    <t xml:space="preserve">Accumulated depreciation -Office decoration</t>
  </si>
  <si>
    <t xml:space="preserve">1220106</t>
  </si>
  <si>
    <t xml:space="preserve">Office Equipment</t>
  </si>
  <si>
    <t xml:space="preserve">1220107</t>
  </si>
  <si>
    <t xml:space="preserve">Accumulated depreciation -Office equipment</t>
  </si>
  <si>
    <t xml:space="preserve">1220108</t>
  </si>
  <si>
    <t xml:space="preserve">Computer and Printer</t>
  </si>
  <si>
    <t xml:space="preserve">1220109</t>
  </si>
  <si>
    <t xml:space="preserve">Accumulated depreciation -Computer and printer</t>
  </si>
  <si>
    <t xml:space="preserve">1220111</t>
  </si>
  <si>
    <t xml:space="preserve">Computer software</t>
  </si>
  <si>
    <t xml:space="preserve">1220112</t>
  </si>
  <si>
    <t xml:space="preserve">Accumulated Depreciation - Computer software</t>
  </si>
  <si>
    <t xml:space="preserve">1220113</t>
  </si>
  <si>
    <t xml:space="preserve">Office Equipment (RS)</t>
  </si>
  <si>
    <t xml:space="preserve">1220114</t>
  </si>
  <si>
    <t xml:space="preserve">Accumulated depreciation - Office Equipment (RS)</t>
  </si>
  <si>
    <t xml:space="preserve">1220115</t>
  </si>
  <si>
    <t xml:space="preserve">Office Decoration (RS)</t>
  </si>
  <si>
    <t xml:space="preserve">1220116</t>
  </si>
  <si>
    <t xml:space="preserve">Accumulated depreciation - Office Decoration (RS)</t>
  </si>
  <si>
    <t xml:space="preserve">1220117</t>
  </si>
  <si>
    <t xml:space="preserve">Sale Office</t>
  </si>
  <si>
    <t xml:space="preserve">1220118</t>
  </si>
  <si>
    <t xml:space="preserve">Accumulated depreciation - Sale Office</t>
  </si>
  <si>
    <t xml:space="preserve">12301</t>
  </si>
  <si>
    <t xml:space="preserve">12301.01</t>
  </si>
  <si>
    <t xml:space="preserve">Accumulated Depreciation _ Vehicle</t>
  </si>
  <si>
    <t xml:space="preserve">12401</t>
  </si>
  <si>
    <t xml:space="preserve">12401.01</t>
  </si>
  <si>
    <t xml:space="preserve">Accumulated Depreciation - Office Decoration</t>
  </si>
  <si>
    <t xml:space="preserve">12501</t>
  </si>
  <si>
    <t xml:space="preserve">12501.01</t>
  </si>
  <si>
    <t xml:space="preserve">Accumulated Depreciation - Office Equipment</t>
  </si>
  <si>
    <t xml:space="preserve">12601</t>
  </si>
  <si>
    <t xml:space="preserve">12601.01</t>
  </si>
  <si>
    <t xml:space="preserve">Accumulated Depreciation - Computer and Printer</t>
  </si>
  <si>
    <t xml:space="preserve">12701</t>
  </si>
  <si>
    <t xml:space="preserve">12701.10</t>
  </si>
  <si>
    <t xml:space="preserve">12902</t>
  </si>
  <si>
    <t xml:space="preserve">12902.01</t>
  </si>
  <si>
    <t xml:space="preserve">Accumulated Depreciation - Office Equipment (RS)</t>
  </si>
  <si>
    <t xml:space="preserve">12903</t>
  </si>
  <si>
    <t xml:space="preserve">12903.01</t>
  </si>
  <si>
    <t xml:space="preserve">Accumulated Depreciation - Office Decoration (RS)</t>
  </si>
  <si>
    <t xml:space="preserve">12904</t>
  </si>
  <si>
    <t xml:space="preserve">Office Equipment (RRS)</t>
  </si>
  <si>
    <t xml:space="preserve">12904.01</t>
  </si>
  <si>
    <t xml:space="preserve">Accumulated Depreciation - Office Equipment (RRS)</t>
  </si>
  <si>
    <t xml:space="preserve">12905</t>
  </si>
  <si>
    <t xml:space="preserve">Office Equipment (LR3)</t>
  </si>
  <si>
    <t xml:space="preserve">12905.01</t>
  </si>
  <si>
    <t xml:space="preserve">Accumulated Depreciation - Office Equipment (LR3)</t>
  </si>
  <si>
    <t xml:space="preserve">12905.1</t>
  </si>
  <si>
    <t xml:space="preserve">12906</t>
  </si>
  <si>
    <t xml:space="preserve">Office Equipment (RK)</t>
  </si>
  <si>
    <t xml:space="preserve">12906.01</t>
  </si>
  <si>
    <t xml:space="preserve">Accumulated Depreciation - Office Equipment (RK)</t>
  </si>
  <si>
    <t xml:space="preserve">12906.1</t>
  </si>
  <si>
    <t xml:space="preserve">12909</t>
  </si>
  <si>
    <t xml:space="preserve">Office Equipment (RV3)</t>
  </si>
  <si>
    <t xml:space="preserve">12909.01</t>
  </si>
  <si>
    <t xml:space="preserve">Accumulated Depreciation _ Office Equipment (RV3)</t>
  </si>
  <si>
    <t xml:space="preserve">12910</t>
  </si>
  <si>
    <t xml:space="preserve">Office Equipment (RK2)</t>
  </si>
  <si>
    <t xml:space="preserve">12910.01</t>
  </si>
  <si>
    <t xml:space="preserve">Accumulated Depreciation _ Office Equipment (RK2)</t>
  </si>
  <si>
    <t xml:space="preserve">Building in progress</t>
  </si>
  <si>
    <t xml:space="preserve">12907</t>
  </si>
  <si>
    <t xml:space="preserve">Office Decoration (RK)</t>
  </si>
  <si>
    <t xml:space="preserve">12908</t>
  </si>
  <si>
    <t xml:space="preserve">Office Decoration (LR2)</t>
  </si>
  <si>
    <t xml:space="preserve">13002</t>
  </si>
  <si>
    <t xml:space="preserve">Deferred advertising sale promotion</t>
  </si>
  <si>
    <t xml:space="preserve">13002.1</t>
  </si>
  <si>
    <t xml:space="preserve">13003</t>
  </si>
  <si>
    <t xml:space="preserve">Collateral for Guarantee Project</t>
  </si>
  <si>
    <t xml:space="preserve">13003.1</t>
  </si>
  <si>
    <t xml:space="preserve">13003.2</t>
  </si>
  <si>
    <t xml:space="preserve">Deposits for utilities construction</t>
  </si>
  <si>
    <t xml:space="preserve">13003.3</t>
  </si>
  <si>
    <t xml:space="preserve">1310104</t>
  </si>
  <si>
    <t xml:space="preserve">1120103</t>
  </si>
  <si>
    <t xml:space="preserve">11204</t>
  </si>
  <si>
    <t xml:space="preserve">2120103</t>
  </si>
  <si>
    <t xml:space="preserve">Long term Loan from Related Parties</t>
  </si>
  <si>
    <t xml:space="preserve">21302</t>
  </si>
  <si>
    <t xml:space="preserve">21200</t>
  </si>
  <si>
    <t xml:space="preserve">Cheque Payment</t>
  </si>
  <si>
    <t xml:space="preserve">2120101</t>
  </si>
  <si>
    <t xml:space="preserve">2120102</t>
  </si>
  <si>
    <t xml:space="preserve">Accounts Payable</t>
  </si>
  <si>
    <t xml:space="preserve">21301</t>
  </si>
  <si>
    <t xml:space="preserve">21103</t>
  </si>
  <si>
    <t xml:space="preserve">overdraft CIMB 0123-0-3264-3</t>
  </si>
  <si>
    <t xml:space="preserve">23103</t>
  </si>
  <si>
    <t xml:space="preserve">Overdraft _ TMB</t>
  </si>
  <si>
    <t xml:space="preserve">2120121</t>
  </si>
  <si>
    <t xml:space="preserve">Accrued Employee Benefit</t>
  </si>
  <si>
    <t xml:space="preserve">21501</t>
  </si>
  <si>
    <t xml:space="preserve">2120106</t>
  </si>
  <si>
    <t xml:space="preserve">Accrued Interest</t>
  </si>
  <si>
    <t xml:space="preserve">2120107</t>
  </si>
  <si>
    <t xml:space="preserve">2120108</t>
  </si>
  <si>
    <t xml:space="preserve">Advance Received - Deposit</t>
  </si>
  <si>
    <t xml:space="preserve">2120109</t>
  </si>
  <si>
    <t xml:space="preserve">Accrued Expenses - Commision</t>
  </si>
  <si>
    <t xml:space="preserve">2120110</t>
  </si>
  <si>
    <t xml:space="preserve">Accrued Expenses - Management fee</t>
  </si>
  <si>
    <t xml:space="preserve">2120111</t>
  </si>
  <si>
    <t xml:space="preserve">Accrued Expenses - Bonus and compensation</t>
  </si>
  <si>
    <t xml:space="preserve">2120113</t>
  </si>
  <si>
    <t xml:space="preserve">Accrued Expenses - Audit fee</t>
  </si>
  <si>
    <t xml:space="preserve">2120114</t>
  </si>
  <si>
    <t xml:space="preserve">Accrued Expenses - WHT</t>
  </si>
  <si>
    <t xml:space="preserve">2120115</t>
  </si>
  <si>
    <t xml:space="preserve">Accrued Expenses - Specific business tax</t>
  </si>
  <si>
    <t xml:space="preserve">2120117</t>
  </si>
  <si>
    <t xml:space="preserve">Accrued Expenses - Social Security of Fund</t>
  </si>
  <si>
    <t xml:space="preserve">2120120</t>
  </si>
  <si>
    <t xml:space="preserve">Account payable - Fund</t>
  </si>
  <si>
    <t xml:space="preserve">2120123</t>
  </si>
  <si>
    <t xml:space="preserve">21305</t>
  </si>
  <si>
    <t xml:space="preserve">21306</t>
  </si>
  <si>
    <t xml:space="preserve">21307</t>
  </si>
  <si>
    <t xml:space="preserve">21308</t>
  </si>
  <si>
    <t xml:space="preserve">21309</t>
  </si>
  <si>
    <t xml:space="preserve">21310</t>
  </si>
  <si>
    <t xml:space="preserve">21315</t>
  </si>
  <si>
    <t xml:space="preserve">21401</t>
  </si>
  <si>
    <t xml:space="preserve">21402</t>
  </si>
  <si>
    <t xml:space="preserve">21404</t>
  </si>
  <si>
    <t xml:space="preserve">2160101</t>
  </si>
  <si>
    <t xml:space="preserve">Accrued provident fund</t>
  </si>
  <si>
    <t xml:space="preserve">22201</t>
  </si>
  <si>
    <t xml:space="preserve">Accounts Payable _ Fund (RV)</t>
  </si>
  <si>
    <t xml:space="preserve">22203</t>
  </si>
  <si>
    <t xml:space="preserve">Accounts Payable - Fund (RS)</t>
  </si>
  <si>
    <t xml:space="preserve">22204</t>
  </si>
  <si>
    <t xml:space="preserve">Accounts Payable - Fund (LR2)</t>
  </si>
  <si>
    <t xml:space="preserve">22205</t>
  </si>
  <si>
    <t xml:space="preserve">Account Payable _ Fund (LR3)</t>
  </si>
  <si>
    <t xml:space="preserve">22206</t>
  </si>
  <si>
    <t xml:space="preserve">Account Payable _ Fund (RK1)</t>
  </si>
  <si>
    <t xml:space="preserve">RJE Related</t>
  </si>
  <si>
    <t xml:space="preserve">Advance Received from customer - Related persons</t>
  </si>
  <si>
    <t xml:space="preserve">2120112</t>
  </si>
  <si>
    <t xml:space="preserve">Advanced received from customer</t>
  </si>
  <si>
    <t xml:space="preserve">21311</t>
  </si>
  <si>
    <t xml:space="preserve">Advance Received from customer - LR1</t>
  </si>
  <si>
    <t xml:space="preserve">21312</t>
  </si>
  <si>
    <t xml:space="preserve">Advance Received from customer - LR2</t>
  </si>
  <si>
    <t xml:space="preserve">21313</t>
  </si>
  <si>
    <t xml:space="preserve">Advance Received from customer - LR3</t>
  </si>
  <si>
    <t xml:space="preserve">21314</t>
  </si>
  <si>
    <t xml:space="preserve">Advance Received from customer - RK</t>
  </si>
  <si>
    <t xml:space="preserve">21316</t>
  </si>
  <si>
    <t xml:space="preserve">Advanced Received from customer - RV3</t>
  </si>
  <si>
    <t xml:space="preserve">21318</t>
  </si>
  <si>
    <t xml:space="preserve">Advanced Received from customer - RK2</t>
  </si>
  <si>
    <t xml:space="preserve">2120116</t>
  </si>
  <si>
    <t xml:space="preserve">Accrued  Corporated Income tax</t>
  </si>
  <si>
    <t xml:space="preserve">21403</t>
  </si>
  <si>
    <t xml:space="preserve">Accrued Expenses - Corporate income tax</t>
  </si>
  <si>
    <t xml:space="preserve">2120125</t>
  </si>
  <si>
    <t xml:space="preserve">Deferred tax liability</t>
  </si>
  <si>
    <t xml:space="preserve">1410102</t>
  </si>
  <si>
    <t xml:space="preserve">Promissory note</t>
  </si>
  <si>
    <t xml:space="preserve">21102</t>
  </si>
  <si>
    <t xml:space="preserve">2120104</t>
  </si>
  <si>
    <t xml:space="preserve">Accounts Payable - Other</t>
  </si>
  <si>
    <t xml:space="preserve">2120122</t>
  </si>
  <si>
    <t xml:space="preserve">Deposit receivable for reserved</t>
  </si>
  <si>
    <t xml:space="preserve">2120199</t>
  </si>
  <si>
    <t xml:space="preserve">Account payable - Control advance payment and petty cash book</t>
  </si>
  <si>
    <t xml:space="preserve">21303</t>
  </si>
  <si>
    <t xml:space="preserve">21317</t>
  </si>
  <si>
    <t xml:space="preserve">21405</t>
  </si>
  <si>
    <t xml:space="preserve">Vat Payable</t>
  </si>
  <si>
    <t xml:space="preserve">21406</t>
  </si>
  <si>
    <t xml:space="preserve">Output Vat</t>
  </si>
  <si>
    <t xml:space="preserve">2310102</t>
  </si>
  <si>
    <t xml:space="preserve">2310201</t>
  </si>
  <si>
    <t xml:space="preserve">1110402</t>
  </si>
  <si>
    <t xml:space="preserve">Bank rectricted for guarantees to employees</t>
  </si>
  <si>
    <t xml:space="preserve">11111</t>
  </si>
  <si>
    <t xml:space="preserve">2120119</t>
  </si>
  <si>
    <t xml:space="preserve">Employee Retention</t>
  </si>
  <si>
    <t xml:space="preserve">21500</t>
  </si>
  <si>
    <t xml:space="preserve">2120105</t>
  </si>
  <si>
    <t xml:space="preserve">21304</t>
  </si>
  <si>
    <t xml:space="preserve">2210101</t>
  </si>
  <si>
    <t xml:space="preserve">Loan from KK (Kiatnakin)</t>
  </si>
  <si>
    <t xml:space="preserve">2210102</t>
  </si>
  <si>
    <t xml:space="preserve">Loan from CIMB</t>
  </si>
  <si>
    <t xml:space="preserve">23101</t>
  </si>
  <si>
    <t xml:space="preserve">23102</t>
  </si>
  <si>
    <t xml:space="preserve">Loan from TMB</t>
  </si>
  <si>
    <t xml:space="preserve">23105</t>
  </si>
  <si>
    <t xml:space="preserve">Loan from Bank (CIMB)</t>
  </si>
  <si>
    <t xml:space="preserve">23106</t>
  </si>
  <si>
    <t xml:space="preserve">Current portion of L-T</t>
  </si>
  <si>
    <t xml:space="preserve">2210103</t>
  </si>
  <si>
    <t xml:space="preserve">23101A</t>
  </si>
  <si>
    <t xml:space="preserve">current portion of long term loans</t>
  </si>
  <si>
    <t xml:space="preserve">2120118</t>
  </si>
  <si>
    <t xml:space="preserve">31000</t>
  </si>
  <si>
    <t xml:space="preserve">Capital</t>
  </si>
  <si>
    <t xml:space="preserve">3110101</t>
  </si>
  <si>
    <t xml:space="preserve">3120101</t>
  </si>
  <si>
    <t xml:space="preserve">Paid in capital</t>
  </si>
  <si>
    <t xml:space="preserve">32000</t>
  </si>
  <si>
    <t xml:space="preserve">3210101</t>
  </si>
  <si>
    <t xml:space="preserve">(Profit) / loss</t>
  </si>
  <si>
    <t xml:space="preserve">3210103</t>
  </si>
  <si>
    <t xml:space="preserve">3210106</t>
  </si>
  <si>
    <t xml:space="preserve">Acturial (gain)/loss</t>
  </si>
  <si>
    <t xml:space="preserve">33000</t>
  </si>
  <si>
    <t xml:space="preserve">34000</t>
  </si>
  <si>
    <t xml:space="preserve">Retained Earnings - in period</t>
  </si>
  <si>
    <t xml:space="preserve">35000</t>
  </si>
  <si>
    <t xml:space="preserve">Profit(loss)</t>
  </si>
  <si>
    <t xml:space="preserve">3210104</t>
  </si>
  <si>
    <t xml:space="preserve">Dividend payment</t>
  </si>
  <si>
    <t xml:space="preserve">36000</t>
  </si>
  <si>
    <t xml:space="preserve">3210105</t>
  </si>
  <si>
    <t xml:space="preserve">Legal reserve</t>
  </si>
  <si>
    <t xml:space="preserve">37000</t>
  </si>
  <si>
    <t xml:space="preserve">3700X</t>
  </si>
  <si>
    <t xml:space="preserve">Legal Reserved</t>
  </si>
  <si>
    <t xml:space="preserve">41100</t>
  </si>
  <si>
    <t xml:space="preserve">Sale income - RV</t>
  </si>
  <si>
    <t xml:space="preserve">4110101</t>
  </si>
  <si>
    <t xml:space="preserve">Revenue from sale property - project</t>
  </si>
  <si>
    <t xml:space="preserve">4110102</t>
  </si>
  <si>
    <t xml:space="preserve">Sale Furniture income</t>
  </si>
  <si>
    <t xml:space="preserve">4110199</t>
  </si>
  <si>
    <t xml:space="preserve">Cash discount</t>
  </si>
  <si>
    <t xml:space="preserve">41300</t>
  </si>
  <si>
    <t xml:space="preserve">Sale income - RS</t>
  </si>
  <si>
    <t xml:space="preserve">41400</t>
  </si>
  <si>
    <t xml:space="preserve">Sale income - RRS</t>
  </si>
  <si>
    <t xml:space="preserve">41500</t>
  </si>
  <si>
    <t xml:space="preserve">Sale income - RK</t>
  </si>
  <si>
    <t xml:space="preserve">41600</t>
  </si>
  <si>
    <t xml:space="preserve">Sale income _ LR3</t>
  </si>
  <si>
    <t xml:space="preserve">41700</t>
  </si>
  <si>
    <t xml:space="preserve">43500</t>
  </si>
  <si>
    <t xml:space="preserve">41501</t>
  </si>
  <si>
    <t xml:space="preserve">Sale Furniture income - RK1</t>
  </si>
  <si>
    <t xml:space="preserve">42000</t>
  </si>
  <si>
    <t xml:space="preserve">Interest Income</t>
  </si>
  <si>
    <t xml:space="preserve">4210101</t>
  </si>
  <si>
    <t xml:space="preserve">Other Income</t>
  </si>
  <si>
    <t xml:space="preserve">4210102</t>
  </si>
  <si>
    <t xml:space="preserve">4210103</t>
  </si>
  <si>
    <t xml:space="preserve">(Gain) / loss from fund investment</t>
  </si>
  <si>
    <t xml:space="preserve">4220101</t>
  </si>
  <si>
    <t xml:space="preserve">Rental Income</t>
  </si>
  <si>
    <t xml:space="preserve">43100</t>
  </si>
  <si>
    <t xml:space="preserve">income from retention</t>
  </si>
  <si>
    <t xml:space="preserve">43200</t>
  </si>
  <si>
    <t xml:space="preserve">43300</t>
  </si>
  <si>
    <t xml:space="preserve">53037</t>
  </si>
  <si>
    <t xml:space="preserve">Apartment Remuneration</t>
  </si>
  <si>
    <t xml:space="preserve">51000</t>
  </si>
  <si>
    <t xml:space="preserve">Cost of goods sold</t>
  </si>
  <si>
    <t xml:space="preserve">51000.01</t>
  </si>
  <si>
    <t xml:space="preserve">5110101</t>
  </si>
  <si>
    <t xml:space="preserve">5110121</t>
  </si>
  <si>
    <t xml:space="preserve">Cost of sale furniture</t>
  </si>
  <si>
    <t xml:space="preserve">51200</t>
  </si>
  <si>
    <t xml:space="preserve">Construction Control expense</t>
  </si>
  <si>
    <t xml:space="preserve">5210102</t>
  </si>
  <si>
    <t xml:space="preserve">Construction and decoration</t>
  </si>
  <si>
    <t xml:space="preserve">5210114</t>
  </si>
  <si>
    <t xml:space="preserve">53025</t>
  </si>
  <si>
    <t xml:space="preserve">Specific business tax</t>
  </si>
  <si>
    <t xml:space="preserve">6120125</t>
  </si>
  <si>
    <t xml:space="preserve">52001</t>
  </si>
  <si>
    <t xml:space="preserve">Salary - Construction</t>
  </si>
  <si>
    <t xml:space="preserve">52002</t>
  </si>
  <si>
    <t xml:space="preserve">Allowance for employee</t>
  </si>
  <si>
    <t xml:space="preserve">52003</t>
  </si>
  <si>
    <t xml:space="preserve">Social Security of Fund</t>
  </si>
  <si>
    <t xml:space="preserve">52004</t>
  </si>
  <si>
    <t xml:space="preserve">Vehicle Expenses</t>
  </si>
  <si>
    <t xml:space="preserve">52005.1</t>
  </si>
  <si>
    <t xml:space="preserve">Electricity Expenses</t>
  </si>
  <si>
    <t xml:space="preserve">52005.2</t>
  </si>
  <si>
    <t xml:space="preserve">Water Expenses</t>
  </si>
  <si>
    <t xml:space="preserve">52005.3</t>
  </si>
  <si>
    <t xml:space="preserve">Telephone Expenses</t>
  </si>
  <si>
    <t xml:space="preserve">52006</t>
  </si>
  <si>
    <t xml:space="preserve">Entertainment Expenses</t>
  </si>
  <si>
    <t xml:space="preserve">52007</t>
  </si>
  <si>
    <t xml:space="preserve">Duty and Fee - Trade</t>
  </si>
  <si>
    <t xml:space="preserve">52009</t>
  </si>
  <si>
    <t xml:space="preserve">Supplies Expenses</t>
  </si>
  <si>
    <t xml:space="preserve">52010</t>
  </si>
  <si>
    <t xml:space="preserve">Maintenance Expenses</t>
  </si>
  <si>
    <t xml:space="preserve">52011</t>
  </si>
  <si>
    <t xml:space="preserve">Copy machine Expenses</t>
  </si>
  <si>
    <t xml:space="preserve">52013</t>
  </si>
  <si>
    <t xml:space="preserve">Miscellaneous Expenses</t>
  </si>
  <si>
    <t xml:space="preserve">52016</t>
  </si>
  <si>
    <t xml:space="preserve">Depreciation Expenses - Office Decoration</t>
  </si>
  <si>
    <t xml:space="preserve">52017</t>
  </si>
  <si>
    <t xml:space="preserve">Depreciation Expenses - Office Equipment</t>
  </si>
  <si>
    <t xml:space="preserve">52018</t>
  </si>
  <si>
    <t xml:space="preserve">Depreciation Expenses - Computer and Printer</t>
  </si>
  <si>
    <t xml:space="preserve">52019</t>
  </si>
  <si>
    <t xml:space="preserve">Rental_manage Project</t>
  </si>
  <si>
    <t xml:space="preserve">52020</t>
  </si>
  <si>
    <t xml:space="preserve">Common charge_management project</t>
  </si>
  <si>
    <t xml:space="preserve">52021</t>
  </si>
  <si>
    <t xml:space="preserve">Long-Term employee benefit - Construct</t>
  </si>
  <si>
    <t xml:space="preserve">53001</t>
  </si>
  <si>
    <t xml:space="preserve">Salary - Sale</t>
  </si>
  <si>
    <t xml:space="preserve">53002</t>
  </si>
  <si>
    <t xml:space="preserve">Allowance for employee - Sale</t>
  </si>
  <si>
    <t xml:space="preserve">53003</t>
  </si>
  <si>
    <t xml:space="preserve">Social Security of Fund - Sale</t>
  </si>
  <si>
    <t xml:space="preserve">53004</t>
  </si>
  <si>
    <t xml:space="preserve">Vehicle Expenses - Sale</t>
  </si>
  <si>
    <t xml:space="preserve">53005.1</t>
  </si>
  <si>
    <t xml:space="preserve">Electricity Expenses - Sale</t>
  </si>
  <si>
    <t xml:space="preserve">53005.2</t>
  </si>
  <si>
    <t xml:space="preserve">Water Expenses - Sale</t>
  </si>
  <si>
    <t xml:space="preserve">53005.3</t>
  </si>
  <si>
    <t xml:space="preserve">Telephone Expenses - Sale</t>
  </si>
  <si>
    <t xml:space="preserve">53006</t>
  </si>
  <si>
    <t xml:space="preserve">Entertainment Expenses - Sale</t>
  </si>
  <si>
    <t xml:space="preserve">53007</t>
  </si>
  <si>
    <t xml:space="preserve">Duty and Fee - Trade (Sale)</t>
  </si>
  <si>
    <t xml:space="preserve">53008</t>
  </si>
  <si>
    <t xml:space="preserve">Duty and Fee - Bank (Sale)</t>
  </si>
  <si>
    <t xml:space="preserve">53009</t>
  </si>
  <si>
    <t xml:space="preserve">Supplies Expenses - Sale</t>
  </si>
  <si>
    <t xml:space="preserve">53010</t>
  </si>
  <si>
    <t xml:space="preserve">Maintenance Expenses - Sale</t>
  </si>
  <si>
    <t xml:space="preserve">53011</t>
  </si>
  <si>
    <t xml:space="preserve">Copy machine Expenses - Sale</t>
  </si>
  <si>
    <t xml:space="preserve">53012</t>
  </si>
  <si>
    <t xml:space="preserve">Security Expenses - Sale</t>
  </si>
  <si>
    <t xml:space="preserve">53013</t>
  </si>
  <si>
    <t xml:space="preserve">Miscellaneous Expenses - Sale</t>
  </si>
  <si>
    <t xml:space="preserve">53016</t>
  </si>
  <si>
    <t xml:space="preserve">Depreciation Expenses - Office Decoration (Sale)</t>
  </si>
  <si>
    <t xml:space="preserve">53017</t>
  </si>
  <si>
    <t xml:space="preserve">Depreciation Expenses - Office Equipment (Sale)</t>
  </si>
  <si>
    <t xml:space="preserve">53018</t>
  </si>
  <si>
    <t xml:space="preserve">Depreciation Expenses - Computer and Printer (Sale)</t>
  </si>
  <si>
    <t xml:space="preserve">53018.1</t>
  </si>
  <si>
    <t xml:space="preserve">Depreciation expense _ Decoration of model room</t>
  </si>
  <si>
    <t xml:space="preserve">53019</t>
  </si>
  <si>
    <t xml:space="preserve">Rental Expenses (Sale)</t>
  </si>
  <si>
    <t xml:space="preserve">53020</t>
  </si>
  <si>
    <t xml:space="preserve">Common charge (Sale)</t>
  </si>
  <si>
    <t xml:space="preserve">53021</t>
  </si>
  <si>
    <t xml:space="preserve">Accounting and Financeing Expenses (Sale)</t>
  </si>
  <si>
    <t xml:space="preserve">53022</t>
  </si>
  <si>
    <t xml:space="preserve">Property tax (Sale)</t>
  </si>
  <si>
    <t xml:space="preserve">53023</t>
  </si>
  <si>
    <t xml:space="preserve">Promotion Expenses</t>
  </si>
  <si>
    <t xml:space="preserve">53023.1</t>
  </si>
  <si>
    <t xml:space="preserve">Management Expenses</t>
  </si>
  <si>
    <t xml:space="preserve">53023.2</t>
  </si>
  <si>
    <t xml:space="preserve">Advertising Expenses</t>
  </si>
  <si>
    <t xml:space="preserve">53023.3</t>
  </si>
  <si>
    <t xml:space="preserve">Event Expenses</t>
  </si>
  <si>
    <t xml:space="preserve">53023.4</t>
  </si>
  <si>
    <t xml:space="preserve">Sale Promotion</t>
  </si>
  <si>
    <t xml:space="preserve">53024</t>
  </si>
  <si>
    <t xml:space="preserve">Commission Expenses</t>
  </si>
  <si>
    <t xml:space="preserve">53028</t>
  </si>
  <si>
    <t xml:space="preserve">Corporate common charge</t>
  </si>
  <si>
    <t xml:space="preserve">53029</t>
  </si>
  <si>
    <t xml:space="preserve">Gift for Promotion Expenses</t>
  </si>
  <si>
    <t xml:space="preserve">53030</t>
  </si>
  <si>
    <t xml:space="preserve">Fund common charge</t>
  </si>
  <si>
    <t xml:space="preserve">53031</t>
  </si>
  <si>
    <t xml:space="preserve">Office Expenses - RV</t>
  </si>
  <si>
    <t xml:space="preserve">53032</t>
  </si>
  <si>
    <t xml:space="preserve">Office Expenses - RS</t>
  </si>
  <si>
    <t xml:space="preserve">53033</t>
  </si>
  <si>
    <t xml:space="preserve">Brokerage</t>
  </si>
  <si>
    <t xml:space="preserve">53034</t>
  </si>
  <si>
    <t xml:space="preserve">Office Expenses - RRS</t>
  </si>
  <si>
    <t xml:space="preserve">53035</t>
  </si>
  <si>
    <t xml:space="preserve">Office Expenses - RK</t>
  </si>
  <si>
    <t xml:space="preserve">53036</t>
  </si>
  <si>
    <t xml:space="preserve">Office Expenses - LR3</t>
  </si>
  <si>
    <t xml:space="preserve">53038</t>
  </si>
  <si>
    <t xml:space="preserve">Community relations Expenses</t>
  </si>
  <si>
    <t xml:space="preserve">53039</t>
  </si>
  <si>
    <t xml:space="preserve">Office Expenses - RV3</t>
  </si>
  <si>
    <t xml:space="preserve">53040</t>
  </si>
  <si>
    <t xml:space="preserve">Office Expenses - RK2</t>
  </si>
  <si>
    <t xml:space="preserve">53041</t>
  </si>
  <si>
    <t xml:space="preserve">Long-Term employee benefit - Marketing</t>
  </si>
  <si>
    <t xml:space="preserve">54001</t>
  </si>
  <si>
    <t xml:space="preserve">Salary - Management</t>
  </si>
  <si>
    <t xml:space="preserve">54002</t>
  </si>
  <si>
    <t xml:space="preserve">Allowance for employee - Management</t>
  </si>
  <si>
    <t xml:space="preserve">54003</t>
  </si>
  <si>
    <t xml:space="preserve">Social Security of Fund - Management</t>
  </si>
  <si>
    <t xml:space="preserve">54004</t>
  </si>
  <si>
    <t xml:space="preserve">Vehicle Expenses - Management</t>
  </si>
  <si>
    <t xml:space="preserve">54005.1</t>
  </si>
  <si>
    <t xml:space="preserve">Electricity Expenses - Management</t>
  </si>
  <si>
    <t xml:space="preserve">54005.3</t>
  </si>
  <si>
    <t xml:space="preserve">Telephone Expenses - Management</t>
  </si>
  <si>
    <t xml:space="preserve">54006</t>
  </si>
  <si>
    <t xml:space="preserve">Entertainment Expenses - Management</t>
  </si>
  <si>
    <t xml:space="preserve">54007</t>
  </si>
  <si>
    <t xml:space="preserve">Duty and Fee - Trade (Management)</t>
  </si>
  <si>
    <t xml:space="preserve">54008</t>
  </si>
  <si>
    <t xml:space="preserve">Duty and Fee - Bank (Management)</t>
  </si>
  <si>
    <t xml:space="preserve">54009</t>
  </si>
  <si>
    <t xml:space="preserve">Supplies Expenses - Management</t>
  </si>
  <si>
    <t xml:space="preserve">54010</t>
  </si>
  <si>
    <t xml:space="preserve">Maintanence _ Admin</t>
  </si>
  <si>
    <t xml:space="preserve">54011</t>
  </si>
  <si>
    <t xml:space="preserve">Copy machine Expenses - Management</t>
  </si>
  <si>
    <t xml:space="preserve">54013</t>
  </si>
  <si>
    <t xml:space="preserve">Miscellaneous Expenses - Management</t>
  </si>
  <si>
    <t xml:space="preserve">54014</t>
  </si>
  <si>
    <t xml:space="preserve">Depreciation Expenses - Office Building ( Managment)</t>
  </si>
  <si>
    <t xml:space="preserve">54016</t>
  </si>
  <si>
    <t xml:space="preserve">Depreciation Expenses - Office Decoration ( Managment)</t>
  </si>
  <si>
    <t xml:space="preserve">54017</t>
  </si>
  <si>
    <t xml:space="preserve">Depreciation Expenses - Office Equipment (Management)</t>
  </si>
  <si>
    <t xml:space="preserve">54018</t>
  </si>
  <si>
    <t xml:space="preserve">Depreciation Expenses - Computer and Printer (Management)</t>
  </si>
  <si>
    <t xml:space="preserve">54018.10</t>
  </si>
  <si>
    <t xml:space="preserve">Depreciation expense - Computer software</t>
  </si>
  <si>
    <t xml:space="preserve">54019</t>
  </si>
  <si>
    <t xml:space="preserve">Rental Expenses (Management)</t>
  </si>
  <si>
    <t xml:space="preserve">54020</t>
  </si>
  <si>
    <t xml:space="preserve">Common charge (Administration)</t>
  </si>
  <si>
    <t xml:space="preserve">54021</t>
  </si>
  <si>
    <t xml:space="preserve">Audit fee (Adminstration)</t>
  </si>
  <si>
    <t xml:space="preserve">54022</t>
  </si>
  <si>
    <t xml:space="preserve">Property tax (Administration)</t>
  </si>
  <si>
    <t xml:space="preserve">54026</t>
  </si>
  <si>
    <t xml:space="preserve">Property evaluation expense</t>
  </si>
  <si>
    <t xml:space="preserve">54027</t>
  </si>
  <si>
    <t xml:space="preserve">Insurance Expenses</t>
  </si>
  <si>
    <t xml:space="preserve">54028</t>
  </si>
  <si>
    <t xml:space="preserve">Mortgage Fee</t>
  </si>
  <si>
    <t xml:space="preserve">54029</t>
  </si>
  <si>
    <t xml:space="preserve">study for project</t>
  </si>
  <si>
    <t xml:space="preserve">54030</t>
  </si>
  <si>
    <t xml:space="preserve">Consultant Expenses</t>
  </si>
  <si>
    <t xml:space="preserve">54031</t>
  </si>
  <si>
    <t xml:space="preserve">Compensation and bonus</t>
  </si>
  <si>
    <t xml:space="preserve">54032</t>
  </si>
  <si>
    <t xml:space="preserve">Training and Development Employeee Expenses</t>
  </si>
  <si>
    <t xml:space="preserve">54033</t>
  </si>
  <si>
    <t xml:space="preserve">Meeting premium</t>
  </si>
  <si>
    <t xml:space="preserve">54036</t>
  </si>
  <si>
    <t xml:space="preserve">Fine expense</t>
  </si>
  <si>
    <t xml:space="preserve">54037</t>
  </si>
  <si>
    <t xml:space="preserve">Building Decoration Expenses (5FL)</t>
  </si>
  <si>
    <t xml:space="preserve">54039</t>
  </si>
  <si>
    <t xml:space="preserve">Computer Expenses</t>
  </si>
  <si>
    <t xml:space="preserve">54040</t>
  </si>
  <si>
    <t xml:space="preserve">Donation Expenses</t>
  </si>
  <si>
    <t xml:space="preserve">54041</t>
  </si>
  <si>
    <t xml:space="preserve">Profressional fee</t>
  </si>
  <si>
    <t xml:space="preserve">54042</t>
  </si>
  <si>
    <t xml:space="preserve">journal and printed matters</t>
  </si>
  <si>
    <t xml:space="preserve">54043</t>
  </si>
  <si>
    <t xml:space="preserve">Long-Term employee benefit - Management</t>
  </si>
  <si>
    <t xml:space="preserve">54044</t>
  </si>
  <si>
    <t xml:space="preserve">Add back expense</t>
  </si>
  <si>
    <t xml:space="preserve">54045</t>
  </si>
  <si>
    <t xml:space="preserve">Write-off asset</t>
  </si>
  <si>
    <t xml:space="preserve">55599</t>
  </si>
  <si>
    <t xml:space="preserve">6110101</t>
  </si>
  <si>
    <t xml:space="preserve">6110102</t>
  </si>
  <si>
    <t xml:space="preserve">6110103</t>
  </si>
  <si>
    <t xml:space="preserve">Social Security of Fund - Construction</t>
  </si>
  <si>
    <t xml:space="preserve">6110104</t>
  </si>
  <si>
    <t xml:space="preserve">Vehicle Expenses - Construction</t>
  </si>
  <si>
    <t xml:space="preserve">6110105</t>
  </si>
  <si>
    <t xml:space="preserve">Electricity Expenses - Construction</t>
  </si>
  <si>
    <t xml:space="preserve">6110106</t>
  </si>
  <si>
    <t xml:space="preserve">Water Expenses - Construction</t>
  </si>
  <si>
    <t xml:space="preserve">6110107</t>
  </si>
  <si>
    <t xml:space="preserve">Telephone Expenses - Construction</t>
  </si>
  <si>
    <t xml:space="preserve">6110108</t>
  </si>
  <si>
    <t xml:space="preserve">Entertainment Expenses - Construction</t>
  </si>
  <si>
    <t xml:space="preserve">6110110</t>
  </si>
  <si>
    <t xml:space="preserve">Duty and Bank fee - Construction</t>
  </si>
  <si>
    <t xml:space="preserve">6110111</t>
  </si>
  <si>
    <t xml:space="preserve">6110112</t>
  </si>
  <si>
    <t xml:space="preserve">Maintenance Epenses - Construction</t>
  </si>
  <si>
    <t xml:space="preserve">6110113</t>
  </si>
  <si>
    <t xml:space="preserve">Copy machine Expenses - Construction</t>
  </si>
  <si>
    <t xml:space="preserve">6110114</t>
  </si>
  <si>
    <t xml:space="preserve">Miscelleneous Expense - Construction</t>
  </si>
  <si>
    <t xml:space="preserve">6110115</t>
  </si>
  <si>
    <t xml:space="preserve">Rental -  Construction</t>
  </si>
  <si>
    <t xml:space="preserve">6110116</t>
  </si>
  <si>
    <t xml:space="preserve">Common charge - Construction</t>
  </si>
  <si>
    <t xml:space="preserve">6110117</t>
  </si>
  <si>
    <t xml:space="preserve">6110118</t>
  </si>
  <si>
    <t xml:space="preserve">Depreciaiton expense - Office decoration (Construct)</t>
  </si>
  <si>
    <t xml:space="preserve">6110119</t>
  </si>
  <si>
    <t xml:space="preserve">Depreciation Expenses - Office Equipment (Construct)</t>
  </si>
  <si>
    <t xml:space="preserve">6110120</t>
  </si>
  <si>
    <t xml:space="preserve">Depreciation Expenses - Computer and Printer  (Construct)</t>
  </si>
  <si>
    <t xml:space="preserve">6110121</t>
  </si>
  <si>
    <t xml:space="preserve">Provident fund - Construction</t>
  </si>
  <si>
    <t xml:space="preserve">6110122</t>
  </si>
  <si>
    <t xml:space="preserve">6120101</t>
  </si>
  <si>
    <t xml:space="preserve">6120102</t>
  </si>
  <si>
    <t xml:space="preserve">6120103</t>
  </si>
  <si>
    <t xml:space="preserve">6120104</t>
  </si>
  <si>
    <t xml:space="preserve">6120105</t>
  </si>
  <si>
    <t xml:space="preserve">6120106</t>
  </si>
  <si>
    <t xml:space="preserve">6120107</t>
  </si>
  <si>
    <t xml:space="preserve">6120108</t>
  </si>
  <si>
    <t xml:space="preserve">Entertainment Expense - Sale</t>
  </si>
  <si>
    <t xml:space="preserve">6120109</t>
  </si>
  <si>
    <t xml:space="preserve">Duty and Fee - Trade Sale</t>
  </si>
  <si>
    <t xml:space="preserve">6120110</t>
  </si>
  <si>
    <t xml:space="preserve">Duty and Fee - Bank Sale</t>
  </si>
  <si>
    <t xml:space="preserve">6120111</t>
  </si>
  <si>
    <t xml:space="preserve">6120112</t>
  </si>
  <si>
    <t xml:space="preserve">Maintenance Epenses - Sale</t>
  </si>
  <si>
    <t xml:space="preserve">6120113</t>
  </si>
  <si>
    <t xml:space="preserve">6120114</t>
  </si>
  <si>
    <t xml:space="preserve">6120115</t>
  </si>
  <si>
    <t xml:space="preserve">Rental Expenses - Sale</t>
  </si>
  <si>
    <t xml:space="preserve">6120116</t>
  </si>
  <si>
    <t xml:space="preserve">Common charge - Sale</t>
  </si>
  <si>
    <t xml:space="preserve">6120117</t>
  </si>
  <si>
    <t xml:space="preserve">Training and Development Employeee Expenses - Sale</t>
  </si>
  <si>
    <t xml:space="preserve">6120118</t>
  </si>
  <si>
    <t xml:space="preserve">6120119</t>
  </si>
  <si>
    <t xml:space="preserve">Promotion Expenses - Sale</t>
  </si>
  <si>
    <t xml:space="preserve">6120120</t>
  </si>
  <si>
    <t xml:space="preserve">6120121</t>
  </si>
  <si>
    <t xml:space="preserve">6120122</t>
  </si>
  <si>
    <t xml:space="preserve">6120123</t>
  </si>
  <si>
    <t xml:space="preserve">6120124</t>
  </si>
  <si>
    <t xml:space="preserve">6120126</t>
  </si>
  <si>
    <t xml:space="preserve">6120129</t>
  </si>
  <si>
    <t xml:space="preserve">6120130</t>
  </si>
  <si>
    <t xml:space="preserve">Property tax - Sale</t>
  </si>
  <si>
    <t xml:space="preserve">6120134</t>
  </si>
  <si>
    <t xml:space="preserve">Depreciation Expense - Sale Office decoration (Sale)</t>
  </si>
  <si>
    <t xml:space="preserve">6120135</t>
  </si>
  <si>
    <t xml:space="preserve">Depreciation Expense - Office decoration (Sale)</t>
  </si>
  <si>
    <t xml:space="preserve">6120136</t>
  </si>
  <si>
    <t xml:space="preserve">6120137</t>
  </si>
  <si>
    <t xml:space="preserve">6120138</t>
  </si>
  <si>
    <t xml:space="preserve">Provident Fund - Sale</t>
  </si>
  <si>
    <t xml:space="preserve">6120139</t>
  </si>
  <si>
    <t xml:space="preserve">Management fee - Condominium</t>
  </si>
  <si>
    <t xml:space="preserve">6120140</t>
  </si>
  <si>
    <t xml:space="preserve">Long-Term employee benefit - Sale</t>
  </si>
  <si>
    <t xml:space="preserve">6120144</t>
  </si>
  <si>
    <t xml:space="preserve">Depreciation Expenses - Sale Office</t>
  </si>
  <si>
    <t xml:space="preserve">6120145</t>
  </si>
  <si>
    <t xml:space="preserve">Depreciation Expenses - Equipment Sale Office</t>
  </si>
  <si>
    <t xml:space="preserve">6130101</t>
  </si>
  <si>
    <t xml:space="preserve">6130102</t>
  </si>
  <si>
    <t xml:space="preserve">6130103</t>
  </si>
  <si>
    <t xml:space="preserve">6130104</t>
  </si>
  <si>
    <t xml:space="preserve">6130105</t>
  </si>
  <si>
    <t xml:space="preserve">6130107</t>
  </si>
  <si>
    <t xml:space="preserve">6130108</t>
  </si>
  <si>
    <t xml:space="preserve">6130109</t>
  </si>
  <si>
    <t xml:space="preserve">Duty and Fee - Trade Management</t>
  </si>
  <si>
    <t xml:space="preserve">6130110</t>
  </si>
  <si>
    <t xml:space="preserve">Duty and Fee - Bank Management</t>
  </si>
  <si>
    <t xml:space="preserve">6130111</t>
  </si>
  <si>
    <t xml:space="preserve">6130113</t>
  </si>
  <si>
    <t xml:space="preserve">6130114</t>
  </si>
  <si>
    <t xml:space="preserve">6130115</t>
  </si>
  <si>
    <t xml:space="preserve">Rental Expenses - Management</t>
  </si>
  <si>
    <t xml:space="preserve">6130116</t>
  </si>
  <si>
    <t xml:space="preserve">Common charge - Management</t>
  </si>
  <si>
    <t xml:space="preserve">6130117</t>
  </si>
  <si>
    <t xml:space="preserve">Training and Development Employeee Expenses - Management</t>
  </si>
  <si>
    <t xml:space="preserve">6130119</t>
  </si>
  <si>
    <t xml:space="preserve">Audit fee</t>
  </si>
  <si>
    <t xml:space="preserve">6130120</t>
  </si>
  <si>
    <t xml:space="preserve">Property tax - Management</t>
  </si>
  <si>
    <t xml:space="preserve">6130122</t>
  </si>
  <si>
    <t xml:space="preserve">6130123</t>
  </si>
  <si>
    <t xml:space="preserve">6130125</t>
  </si>
  <si>
    <t xml:space="preserve">Consultant Expense</t>
  </si>
  <si>
    <t xml:space="preserve">6130126</t>
  </si>
  <si>
    <t xml:space="preserve">6130130</t>
  </si>
  <si>
    <t xml:space="preserve">6130131</t>
  </si>
  <si>
    <t xml:space="preserve">6130132</t>
  </si>
  <si>
    <t xml:space="preserve">Study project expenses</t>
  </si>
  <si>
    <t xml:space="preserve">6130135</t>
  </si>
  <si>
    <t xml:space="preserve">6130136</t>
  </si>
  <si>
    <t xml:space="preserve">6130137</t>
  </si>
  <si>
    <t xml:space="preserve">6130139</t>
  </si>
  <si>
    <t xml:space="preserve">Depreciation Expenses - Vehicle (Management)</t>
  </si>
  <si>
    <t xml:space="preserve">6130141</t>
  </si>
  <si>
    <t xml:space="preserve">6130142</t>
  </si>
  <si>
    <t xml:space="preserve">Provident fund - Management</t>
  </si>
  <si>
    <t xml:space="preserve">6130143</t>
  </si>
  <si>
    <t xml:space="preserve">Postage Expenses - Management</t>
  </si>
  <si>
    <t xml:space="preserve">6140101</t>
  </si>
  <si>
    <t xml:space="preserve">Salary - Account &amp; Finance</t>
  </si>
  <si>
    <t xml:space="preserve">6140103</t>
  </si>
  <si>
    <t xml:space="preserve">Social Security of Fund - Account &amp; Finance</t>
  </si>
  <si>
    <t xml:space="preserve">6140104</t>
  </si>
  <si>
    <t xml:space="preserve">Vehicle Expenses - Account &amp; Finance</t>
  </si>
  <si>
    <t xml:space="preserve">6140105</t>
  </si>
  <si>
    <t xml:space="preserve">Electricity Expenses - Account &amp; Finance</t>
  </si>
  <si>
    <t xml:space="preserve">6140107</t>
  </si>
  <si>
    <t xml:space="preserve">Telephone Expenses - Account &amp; Finance</t>
  </si>
  <si>
    <t xml:space="preserve">6140108</t>
  </si>
  <si>
    <t xml:space="preserve">Entertainment Expenses - Account &amp; Finance</t>
  </si>
  <si>
    <t xml:space="preserve">6140109</t>
  </si>
  <si>
    <t xml:space="preserve">Duty and Fee - Trade (Account &amp; Finance)</t>
  </si>
  <si>
    <t xml:space="preserve">6140110</t>
  </si>
  <si>
    <t xml:space="preserve">Duty and Fee - Bank  (Account &amp; Finance)</t>
  </si>
  <si>
    <t xml:space="preserve">6140111</t>
  </si>
  <si>
    <t xml:space="preserve">Supplies Expenses - Account &amp; Finance</t>
  </si>
  <si>
    <t xml:space="preserve">6140113</t>
  </si>
  <si>
    <t xml:space="preserve">Copy machine Expenses - Account &amp; Finance</t>
  </si>
  <si>
    <t xml:space="preserve">6140114</t>
  </si>
  <si>
    <t xml:space="preserve">Miscellaneous Expenses - Account &amp; Finance</t>
  </si>
  <si>
    <t xml:space="preserve">6140115</t>
  </si>
  <si>
    <t xml:space="preserve">Rental Expenses (Account &amp; Finance)</t>
  </si>
  <si>
    <t xml:space="preserve">6140116</t>
  </si>
  <si>
    <t xml:space="preserve">Common charge (Account &amp; Finance)</t>
  </si>
  <si>
    <t xml:space="preserve">6140117</t>
  </si>
  <si>
    <t xml:space="preserve">Training and Development Employeee Expenses - Account &amp; Finance</t>
  </si>
  <si>
    <t xml:space="preserve">6140119</t>
  </si>
  <si>
    <t xml:space="preserve">Audit fee (Admin-Finance)</t>
  </si>
  <si>
    <t xml:space="preserve">6140122</t>
  </si>
  <si>
    <t xml:space="preserve">6140125</t>
  </si>
  <si>
    <t xml:space="preserve">Consultant Expense (Account &amp; Finance)</t>
  </si>
  <si>
    <t xml:space="preserve">6140128</t>
  </si>
  <si>
    <t xml:space="preserve">6140135</t>
  </si>
  <si>
    <t xml:space="preserve">Depreciaiton expense - Office decoration (Admin- Accounting)</t>
  </si>
  <si>
    <t xml:space="preserve">6140136</t>
  </si>
  <si>
    <t xml:space="preserve">Depreciation Expenses - Office Equipment (Account &amp; Finance)</t>
  </si>
  <si>
    <t xml:space="preserve">6140138</t>
  </si>
  <si>
    <t xml:space="preserve">Provident fund (Account &amp; Finance)</t>
  </si>
  <si>
    <t xml:space="preserve">6140139</t>
  </si>
  <si>
    <t xml:space="preserve">Depreciation Expense - Computer program</t>
  </si>
  <si>
    <t xml:space="preserve">6140143</t>
  </si>
  <si>
    <t xml:space="preserve">Postage Expenses - Account &amp; Finance</t>
  </si>
  <si>
    <t xml:space="preserve">55001</t>
  </si>
  <si>
    <t xml:space="preserve">Interest Expense - KK (Kiatnakin)</t>
  </si>
  <si>
    <t xml:space="preserve">55001.1</t>
  </si>
  <si>
    <t xml:space="preserve">55002</t>
  </si>
  <si>
    <t xml:space="preserve">Interest from loan - other</t>
  </si>
  <si>
    <t xml:space="preserve">55003</t>
  </si>
  <si>
    <t xml:space="preserve">6210101</t>
  </si>
  <si>
    <t xml:space="preserve">6210102</t>
  </si>
  <si>
    <t xml:space="preserve">6210103</t>
  </si>
  <si>
    <t xml:space="preserve">6210104</t>
  </si>
  <si>
    <t xml:space="preserve">38000</t>
  </si>
  <si>
    <t xml:space="preserve">54023</t>
  </si>
  <si>
    <t xml:space="preserve">Corporate income tax</t>
  </si>
  <si>
    <t xml:space="preserve">6140121</t>
  </si>
  <si>
    <t xml:space="preserve">6160101</t>
  </si>
  <si>
    <t xml:space="preserve">6160102</t>
  </si>
  <si>
    <t xml:space="preserve">Deferred income tax expenses</t>
  </si>
  <si>
    <t xml:space="preserve">OCI</t>
  </si>
  <si>
    <t xml:space="preserve">Acturial gain from employee benefit</t>
  </si>
  <si>
    <t xml:space="preserve">TB by Acocunt Q4'13</t>
  </si>
  <si>
    <t xml:space="preserve">Qtr 4 2013</t>
  </si>
  <si>
    <t xml:space="preserve">11300.5</t>
  </si>
  <si>
    <t xml:space="preserve">1110103A</t>
  </si>
  <si>
    <t xml:space="preserve">1310202</t>
  </si>
  <si>
    <t xml:space="preserve">Refundable input VaT</t>
  </si>
  <si>
    <t xml:space="preserve">1220119</t>
  </si>
  <si>
    <t xml:space="preserve">Office-construction in progress</t>
  </si>
  <si>
    <t xml:space="preserve">12701.1</t>
  </si>
  <si>
    <t xml:space="preserve">1310111</t>
  </si>
  <si>
    <t xml:space="preserve">Deposit - rent center and utilities</t>
  </si>
  <si>
    <t xml:space="preserve">2130101</t>
  </si>
  <si>
    <t xml:space="preserve">Accounts Payable - Trade</t>
  </si>
  <si>
    <t xml:space="preserve">3130101</t>
  </si>
  <si>
    <t xml:space="preserve">Warrant to purchase common stock</t>
  </si>
  <si>
    <t xml:space="preserve">6110109</t>
  </si>
  <si>
    <t xml:space="preserve">Duty and Trade fee -  Construction</t>
  </si>
  <si>
    <t xml:space="preserve">54018.1</t>
  </si>
  <si>
    <t xml:space="preserve">Meeting remuneration</t>
  </si>
  <si>
    <t xml:space="preserve">6120131</t>
  </si>
  <si>
    <t xml:space="preserve">Commission expenses</t>
  </si>
  <si>
    <t xml:space="preserve">6130128</t>
  </si>
  <si>
    <t xml:space="preserve">6130129</t>
  </si>
  <si>
    <t xml:space="preserve">6130133</t>
  </si>
  <si>
    <t xml:space="preserve">6140102</t>
  </si>
  <si>
    <t xml:space="preserve">Welfare - Account &amp; Finance</t>
  </si>
  <si>
    <t xml:space="preserve">6140129</t>
  </si>
  <si>
    <t xml:space="preserve">Charity Expense</t>
  </si>
  <si>
    <t xml:space="preserve">6140133</t>
  </si>
  <si>
    <t xml:space="preserve">Reward and Bonus</t>
  </si>
  <si>
    <t xml:space="preserve">TB by Lead Q1'14</t>
  </si>
  <si>
    <t xml:space="preserve">Qtr 1 2014</t>
  </si>
  <si>
    <t xml:space="preserve">Inventories, Net</t>
  </si>
  <si>
    <t xml:space="preserve">Other Assets - Current</t>
  </si>
  <si>
    <t xml:space="preserve">Prepaid construction costs</t>
  </si>
  <si>
    <t xml:space="preserve">Advance for material purchases</t>
  </si>
  <si>
    <t xml:space="preserve">Intangible Assets, Net</t>
  </si>
  <si>
    <t xml:space="preserve">Deferred Tax Assets - Noncurrent</t>
  </si>
  <si>
    <t xml:space="preserve">Other Assets - Noncurrent</t>
  </si>
  <si>
    <t xml:space="preserve">Other Liabilities - Current</t>
  </si>
  <si>
    <t xml:space="preserve">Construction account payable</t>
  </si>
  <si>
    <t xml:space="preserve">Current portion long -  term loan from bank</t>
  </si>
  <si>
    <t xml:space="preserve">Advance received from customer - Related</t>
  </si>
  <si>
    <t xml:space="preserve">Advance received from customer</t>
  </si>
  <si>
    <t xml:space="preserve">Other payable</t>
  </si>
  <si>
    <t xml:space="preserve">Other Liabilities - Noncurrent</t>
  </si>
  <si>
    <t xml:space="preserve">Long - term loan  from bank</t>
  </si>
  <si>
    <t xml:space="preserve">Retention payable</t>
  </si>
  <si>
    <t xml:space="preserve">Payable for land purchase</t>
  </si>
  <si>
    <t xml:space="preserve">Other Operating Revenue</t>
  </si>
  <si>
    <t xml:space="preserve">Revenue</t>
  </si>
  <si>
    <t xml:space="preserve">Cost of Goods and Services Sold</t>
  </si>
  <si>
    <t xml:space="preserve">Total Cost of Goods and Services Sold</t>
  </si>
  <si>
    <t xml:space="preserve">Gross Profit</t>
  </si>
  <si>
    <t xml:space="preserve">Selling Expense</t>
  </si>
  <si>
    <t xml:space="preserve">General and Administrative Expense</t>
  </si>
  <si>
    <t xml:space="preserve">Total Operating Expenses</t>
  </si>
  <si>
    <t xml:space="preserve">Interest Income/(Expense), Net</t>
  </si>
  <si>
    <t xml:space="preserve">TB by Account  Q1'14</t>
  </si>
  <si>
    <t xml:space="preserve">1110304</t>
  </si>
  <si>
    <t xml:space="preserve">Current Account - CIMB 8-000-02269-2</t>
  </si>
  <si>
    <t xml:space="preserve">1290101</t>
  </si>
  <si>
    <t xml:space="preserve">Receivables, Net</t>
  </si>
  <si>
    <t xml:space="preserve">2290101</t>
  </si>
  <si>
    <t xml:space="preserve">1120201</t>
  </si>
  <si>
    <t xml:space="preserve">1120301</t>
  </si>
  <si>
    <t xml:space="preserve">1160101</t>
  </si>
  <si>
    <t xml:space="preserve">Accounts Receivable - other</t>
  </si>
  <si>
    <t xml:space="preserve">1160201</t>
  </si>
  <si>
    <t xml:space="preserve">Prepaid expense</t>
  </si>
  <si>
    <t xml:space="preserve">1160203</t>
  </si>
  <si>
    <t xml:space="preserve">Prepaid Corporate income tax</t>
  </si>
  <si>
    <t xml:space="preserve">1160205</t>
  </si>
  <si>
    <t xml:space="preserve">1160206</t>
  </si>
  <si>
    <t xml:space="preserve">Prepaid interest</t>
  </si>
  <si>
    <t xml:space="preserve">1160401</t>
  </si>
  <si>
    <t xml:space="preserve">1160402</t>
  </si>
  <si>
    <t xml:space="preserve">1160404</t>
  </si>
  <si>
    <t xml:space="preserve">1250104</t>
  </si>
  <si>
    <t xml:space="preserve">1150101</t>
  </si>
  <si>
    <t xml:space="preserve">Land inprovement</t>
  </si>
  <si>
    <t xml:space="preserve">1140101</t>
  </si>
  <si>
    <t xml:space="preserve">1220101</t>
  </si>
  <si>
    <t xml:space="preserve">1220201</t>
  </si>
  <si>
    <t xml:space="preserve">1220202</t>
  </si>
  <si>
    <t xml:space="preserve">Office Equipment - Sale office</t>
  </si>
  <si>
    <t xml:space="preserve">1220203</t>
  </si>
  <si>
    <t xml:space="preserve">Office Decoration - Sale office</t>
  </si>
  <si>
    <t xml:space="preserve">1220204</t>
  </si>
  <si>
    <t xml:space="preserve">Computer and Printer - Sale office</t>
  </si>
  <si>
    <t xml:space="preserve">1220301</t>
  </si>
  <si>
    <t xml:space="preserve">1220302</t>
  </si>
  <si>
    <t xml:space="preserve">1220303</t>
  </si>
  <si>
    <t xml:space="preserve">1220304</t>
  </si>
  <si>
    <t xml:space="preserve">1220401</t>
  </si>
  <si>
    <t xml:space="preserve">1220402</t>
  </si>
  <si>
    <t xml:space="preserve">Accumulated depreciation - Office Equipment - Sale office</t>
  </si>
  <si>
    <t xml:space="preserve">1220403</t>
  </si>
  <si>
    <t xml:space="preserve">Accumulated depreciation - Office Decoration - Sale office</t>
  </si>
  <si>
    <t xml:space="preserve">1220404</t>
  </si>
  <si>
    <t xml:space="preserve">Accumulated depreciation -Computer and printer - Sale Office</t>
  </si>
  <si>
    <t xml:space="preserve">1230101</t>
  </si>
  <si>
    <t xml:space="preserve">1230201</t>
  </si>
  <si>
    <t xml:space="preserve">1240101</t>
  </si>
  <si>
    <t xml:space="preserve">1250101</t>
  </si>
  <si>
    <t xml:space="preserve">1250105</t>
  </si>
  <si>
    <t xml:space="preserve">2130103</t>
  </si>
  <si>
    <t xml:space="preserve">2130104</t>
  </si>
  <si>
    <t xml:space="preserve">2130105</t>
  </si>
  <si>
    <t xml:space="preserve">2130106</t>
  </si>
  <si>
    <t xml:space="preserve">2130107</t>
  </si>
  <si>
    <t xml:space="preserve">2130108</t>
  </si>
  <si>
    <t xml:space="preserve">2130109</t>
  </si>
  <si>
    <t xml:space="preserve">2130110</t>
  </si>
  <si>
    <t xml:space="preserve">2140102</t>
  </si>
  <si>
    <t xml:space="preserve">Accrued Expenses - WHT (353)</t>
  </si>
  <si>
    <t xml:space="preserve">2140103</t>
  </si>
  <si>
    <t xml:space="preserve">Accrued Expenses - Other WHT</t>
  </si>
  <si>
    <t xml:space="preserve">2170201</t>
  </si>
  <si>
    <t xml:space="preserve">2130113</t>
  </si>
  <si>
    <t xml:space="preserve">Income tax payable</t>
  </si>
  <si>
    <t xml:space="preserve">2140101</t>
  </si>
  <si>
    <t xml:space="preserve">2140104</t>
  </si>
  <si>
    <t xml:space="preserve">AP-Revenue Department</t>
  </si>
  <si>
    <t xml:space="preserve">2170101</t>
  </si>
  <si>
    <t xml:space="preserve">2170202</t>
  </si>
  <si>
    <t xml:space="preserve">2110101</t>
  </si>
  <si>
    <t xml:space="preserve">Accounts Payable - Construction</t>
  </si>
  <si>
    <t xml:space="preserve">2120101A</t>
  </si>
  <si>
    <t xml:space="preserve">2110102</t>
  </si>
  <si>
    <t xml:space="preserve">2110103</t>
  </si>
  <si>
    <t xml:space="preserve">1250103</t>
  </si>
  <si>
    <t xml:space="preserve">1250106</t>
  </si>
  <si>
    <t xml:space="preserve">Deferred guarantee rental</t>
  </si>
  <si>
    <t xml:space="preserve">2230101</t>
  </si>
  <si>
    <t xml:space="preserve">2230102</t>
  </si>
  <si>
    <t xml:space="preserve">Accrued guarantee rental</t>
  </si>
  <si>
    <t xml:space="preserve">2220101</t>
  </si>
  <si>
    <t xml:space="preserve">Employee benefit obligation</t>
  </si>
  <si>
    <t xml:space="preserve">2150101</t>
  </si>
  <si>
    <t xml:space="preserve">2180101</t>
  </si>
  <si>
    <t xml:space="preserve">Land purchase payable</t>
  </si>
  <si>
    <t xml:space="preserve">2100101</t>
  </si>
  <si>
    <t xml:space="preserve">Bank Overdraft</t>
  </si>
  <si>
    <t xml:space="preserve">3210102</t>
  </si>
  <si>
    <t xml:space="preserve">4220101A</t>
  </si>
  <si>
    <t xml:space="preserve">Apartment remuneration</t>
  </si>
  <si>
    <t xml:space="preserve">4220103</t>
  </si>
  <si>
    <t xml:space="preserve">4220104</t>
  </si>
  <si>
    <t xml:space="preserve">Income from change contract</t>
  </si>
  <si>
    <t xml:space="preserve">4220105</t>
  </si>
  <si>
    <t xml:space="preserve">Income from utilities</t>
  </si>
  <si>
    <t xml:space="preserve">4220106</t>
  </si>
  <si>
    <t xml:space="preserve">Income of confiscate from customer</t>
  </si>
  <si>
    <t xml:space="preserve">4110103</t>
  </si>
  <si>
    <t xml:space="preserve">4120101</t>
  </si>
  <si>
    <t xml:space="preserve">5120101</t>
  </si>
  <si>
    <t xml:space="preserve">7010101</t>
  </si>
  <si>
    <t xml:space="preserve">7010102</t>
  </si>
  <si>
    <t xml:space="preserve">7010103</t>
  </si>
  <si>
    <t xml:space="preserve">7010104</t>
  </si>
  <si>
    <t xml:space="preserve">7010106</t>
  </si>
  <si>
    <t xml:space="preserve">7010201</t>
  </si>
  <si>
    <t xml:space="preserve">7010202</t>
  </si>
  <si>
    <t xml:space="preserve">7010203</t>
  </si>
  <si>
    <t xml:space="preserve">7010204</t>
  </si>
  <si>
    <t xml:space="preserve">Internet Expense - Construction</t>
  </si>
  <si>
    <t xml:space="preserve">7010301</t>
  </si>
  <si>
    <t xml:space="preserve">7010303</t>
  </si>
  <si>
    <t xml:space="preserve">7010304</t>
  </si>
  <si>
    <t xml:space="preserve">7010305</t>
  </si>
  <si>
    <t xml:space="preserve">7010306</t>
  </si>
  <si>
    <t xml:space="preserve">7010307</t>
  </si>
  <si>
    <t xml:space="preserve">7010309</t>
  </si>
  <si>
    <t xml:space="preserve">Insurance Expense - Construction</t>
  </si>
  <si>
    <t xml:space="preserve">7010401</t>
  </si>
  <si>
    <t xml:space="preserve">7010402</t>
  </si>
  <si>
    <t xml:space="preserve">7010504</t>
  </si>
  <si>
    <t xml:space="preserve">7010601</t>
  </si>
  <si>
    <t xml:space="preserve">Depreciaiton Expenses - Office decoration (Construct)</t>
  </si>
  <si>
    <t xml:space="preserve">7010602</t>
  </si>
  <si>
    <t xml:space="preserve">7010603</t>
  </si>
  <si>
    <t xml:space="preserve">Sale Management Expenses</t>
  </si>
  <si>
    <t xml:space="preserve">6110201</t>
  </si>
  <si>
    <t xml:space="preserve">6110202</t>
  </si>
  <si>
    <t xml:space="preserve">6110203</t>
  </si>
  <si>
    <t xml:space="preserve">6120201</t>
  </si>
  <si>
    <t xml:space="preserve">6120202</t>
  </si>
  <si>
    <t xml:space="preserve">6120203</t>
  </si>
  <si>
    <t xml:space="preserve">6120204</t>
  </si>
  <si>
    <t xml:space="preserve">Internet Expense - Sale</t>
  </si>
  <si>
    <t xml:space="preserve">6120301</t>
  </si>
  <si>
    <t xml:space="preserve">6120302</t>
  </si>
  <si>
    <t xml:space="preserve">6120303</t>
  </si>
  <si>
    <t xml:space="preserve">6120304</t>
  </si>
  <si>
    <t xml:space="preserve">6120305</t>
  </si>
  <si>
    <t xml:space="preserve">6120306</t>
  </si>
  <si>
    <t xml:space="preserve">6120307</t>
  </si>
  <si>
    <t xml:space="preserve">6120308</t>
  </si>
  <si>
    <t xml:space="preserve">Postage Expense</t>
  </si>
  <si>
    <t xml:space="preserve">6120310</t>
  </si>
  <si>
    <t xml:space="preserve">Donation Expense</t>
  </si>
  <si>
    <t xml:space="preserve">6120314</t>
  </si>
  <si>
    <t xml:space="preserve">Marketing consultant Expense</t>
  </si>
  <si>
    <t xml:space="preserve">6120401</t>
  </si>
  <si>
    <t xml:space="preserve">6120402</t>
  </si>
  <si>
    <t xml:space="preserve">6120501</t>
  </si>
  <si>
    <t xml:space="preserve">6120502</t>
  </si>
  <si>
    <t xml:space="preserve">6120504</t>
  </si>
  <si>
    <t xml:space="preserve">6120505</t>
  </si>
  <si>
    <t xml:space="preserve">6120601</t>
  </si>
  <si>
    <t xml:space="preserve">Depreciation Expenses - Office decoration</t>
  </si>
  <si>
    <t xml:space="preserve">6120602</t>
  </si>
  <si>
    <t xml:space="preserve">6120603</t>
  </si>
  <si>
    <t xml:space="preserve">6120605</t>
  </si>
  <si>
    <t xml:space="preserve">6120606</t>
  </si>
  <si>
    <t xml:space="preserve">6120607</t>
  </si>
  <si>
    <t xml:space="preserve">Depreciation Expenses - Sale Office decoration (Sale)</t>
  </si>
  <si>
    <t xml:space="preserve">6120608</t>
  </si>
  <si>
    <t xml:space="preserve">6120801</t>
  </si>
  <si>
    <t xml:space="preserve">7110101</t>
  </si>
  <si>
    <t xml:space="preserve">7110102</t>
  </si>
  <si>
    <t xml:space="preserve">7110103</t>
  </si>
  <si>
    <t xml:space="preserve">7110104</t>
  </si>
  <si>
    <t xml:space="preserve">7110106</t>
  </si>
  <si>
    <t xml:space="preserve">7110107</t>
  </si>
  <si>
    <t xml:space="preserve">7110201</t>
  </si>
  <si>
    <t xml:space="preserve">7110203</t>
  </si>
  <si>
    <t xml:space="preserve">7110204</t>
  </si>
  <si>
    <t xml:space="preserve">Internet Expense - Management</t>
  </si>
  <si>
    <t xml:space="preserve">7110301</t>
  </si>
  <si>
    <t xml:space="preserve">7110302</t>
  </si>
  <si>
    <t xml:space="preserve">7110303</t>
  </si>
  <si>
    <t xml:space="preserve">7110304</t>
  </si>
  <si>
    <t xml:space="preserve">Maintenance Expense - Management</t>
  </si>
  <si>
    <t xml:space="preserve">7110305</t>
  </si>
  <si>
    <t xml:space="preserve">7110306</t>
  </si>
  <si>
    <t xml:space="preserve">7110307</t>
  </si>
  <si>
    <t xml:space="preserve">7110308</t>
  </si>
  <si>
    <t xml:space="preserve">7110310</t>
  </si>
  <si>
    <t xml:space="preserve">7110313</t>
  </si>
  <si>
    <t xml:space="preserve">7110318</t>
  </si>
  <si>
    <t xml:space="preserve">Maintenace RMS system</t>
  </si>
  <si>
    <t xml:space="preserve">7110401</t>
  </si>
  <si>
    <t xml:space="preserve">7110402</t>
  </si>
  <si>
    <t xml:space="preserve">7110501</t>
  </si>
  <si>
    <t xml:space="preserve">7110502</t>
  </si>
  <si>
    <t xml:space="preserve">7110504</t>
  </si>
  <si>
    <t xml:space="preserve">7110506</t>
  </si>
  <si>
    <t xml:space="preserve">7110601</t>
  </si>
  <si>
    <t xml:space="preserve">Financial analyse expense - SET</t>
  </si>
  <si>
    <t xml:space="preserve">7110603</t>
  </si>
  <si>
    <t xml:space="preserve">Internal audit consultant</t>
  </si>
  <si>
    <t xml:space="preserve">7110701</t>
  </si>
  <si>
    <t xml:space="preserve">7110702</t>
  </si>
  <si>
    <t xml:space="preserve">7110703</t>
  </si>
  <si>
    <t xml:space="preserve">7110704</t>
  </si>
  <si>
    <t xml:space="preserve">7210101</t>
  </si>
  <si>
    <t xml:space="preserve">7210102</t>
  </si>
  <si>
    <t xml:space="preserve">7210103</t>
  </si>
  <si>
    <t xml:space="preserve">7210104</t>
  </si>
  <si>
    <t xml:space="preserve">7210106</t>
  </si>
  <si>
    <t xml:space="preserve">Long-Term employee benefit - Account &amp; Finance</t>
  </si>
  <si>
    <t xml:space="preserve">7210201</t>
  </si>
  <si>
    <t xml:space="preserve">7210203</t>
  </si>
  <si>
    <t xml:space="preserve">7210204</t>
  </si>
  <si>
    <t xml:space="preserve">Internet Expense - Account &amp; Finance</t>
  </si>
  <si>
    <t xml:space="preserve">7210301</t>
  </si>
  <si>
    <t xml:space="preserve">7210302</t>
  </si>
  <si>
    <t xml:space="preserve">7210303</t>
  </si>
  <si>
    <t xml:space="preserve">7210305</t>
  </si>
  <si>
    <t xml:space="preserve">7210306</t>
  </si>
  <si>
    <t xml:space="preserve">7210307</t>
  </si>
  <si>
    <t xml:space="preserve">7210308</t>
  </si>
  <si>
    <t xml:space="preserve">Postage Expense - Account &amp; Finance</t>
  </si>
  <si>
    <t xml:space="preserve">7210314</t>
  </si>
  <si>
    <t xml:space="preserve">Penalties Expense</t>
  </si>
  <si>
    <t xml:space="preserve">7210315</t>
  </si>
  <si>
    <t xml:space="preserve">7210401</t>
  </si>
  <si>
    <t xml:space="preserve">Rental Expenses - Account &amp; Finance</t>
  </si>
  <si>
    <t xml:space="preserve">7210402</t>
  </si>
  <si>
    <t xml:space="preserve">Common charge - Account &amp; Finance</t>
  </si>
  <si>
    <t xml:space="preserve">7210501</t>
  </si>
  <si>
    <t xml:space="preserve">Duty and Fee - Trade - Account &amp; Finance</t>
  </si>
  <si>
    <t xml:space="preserve">7210502</t>
  </si>
  <si>
    <t xml:space="preserve">Duty and Fee - Bank - Account &amp; Finance</t>
  </si>
  <si>
    <t xml:space="preserve">7210504</t>
  </si>
  <si>
    <t xml:space="preserve">Property tax - Account &amp; Finance</t>
  </si>
  <si>
    <t xml:space="preserve">7210507</t>
  </si>
  <si>
    <t xml:space="preserve">7210604</t>
  </si>
  <si>
    <t xml:space="preserve">Audit fee - Admin-Finance</t>
  </si>
  <si>
    <t xml:space="preserve">7210701</t>
  </si>
  <si>
    <t xml:space="preserve">Depreciaiton expense - Office decoration (Accounting &amp; Finance)</t>
  </si>
  <si>
    <t xml:space="preserve">7210702</t>
  </si>
  <si>
    <t xml:space="preserve">7210703</t>
  </si>
  <si>
    <t xml:space="preserve">7210801</t>
  </si>
  <si>
    <t xml:space="preserve">7110316</t>
  </si>
  <si>
    <t xml:space="preserve">8110101</t>
  </si>
  <si>
    <t xml:space="preserve">9110101</t>
  </si>
  <si>
    <t xml:space="preserve">Income tax expense</t>
  </si>
  <si>
    <t xml:space="preserve">9110102</t>
  </si>
  <si>
    <t xml:space="preserve">Deferred income tax - asset</t>
  </si>
  <si>
    <t xml:space="preserve">TB by Account - Q2'14 - Richy Place 2002  PCL</t>
  </si>
  <si>
    <t xml:space="preserve">Q2 2014  Unadjusted Balance</t>
  </si>
  <si>
    <t xml:space="preserve">Q2 2014  Net AJEs</t>
  </si>
  <si>
    <t xml:space="preserve">Q2 2014  Adjusted Balance</t>
  </si>
  <si>
    <t xml:space="preserve">Q2 2014  Net RJEs</t>
  </si>
  <si>
    <t xml:space="preserve">Q2 2014  Report Balance</t>
  </si>
  <si>
    <t xml:space="preserve">Q2 2014  Net PAJEs</t>
  </si>
  <si>
    <t xml:space="preserve">Q2 2014  Unadjusted Balance YTD</t>
  </si>
  <si>
    <t xml:space="preserve">Q2 2014  Net AJEs YTD</t>
  </si>
  <si>
    <t xml:space="preserve">Q2 2014  Adjusted Balance YTD</t>
  </si>
  <si>
    <t xml:space="preserve">Q2 2014  Net RJEs YTD</t>
  </si>
  <si>
    <t xml:space="preserve">Q2 2014  Report Balance YTD</t>
  </si>
  <si>
    <t xml:space="preserve">Account Number</t>
  </si>
  <si>
    <t xml:space="preserve">Account Name</t>
  </si>
  <si>
    <t xml:space="preserve">1110203</t>
  </si>
  <si>
    <t xml:space="preserve">Saving Account -TMB 020-53716-3</t>
  </si>
  <si>
    <t xml:space="preserve">1120414</t>
  </si>
  <si>
    <t xml:space="preserve">Interest Construction (WIP)</t>
  </si>
  <si>
    <t xml:space="preserve">1120417</t>
  </si>
  <si>
    <t xml:space="preserve">Insurance Construction (WIP)</t>
  </si>
  <si>
    <t xml:space="preserve">Total Current Assets</t>
  </si>
  <si>
    <t xml:space="preserve">1200101</t>
  </si>
  <si>
    <t xml:space="preserve">Fixed Account - BBL 161-2-26308-3</t>
  </si>
  <si>
    <t xml:space="preserve">Restricted cash</t>
  </si>
  <si>
    <t xml:space="preserve">2130112</t>
  </si>
  <si>
    <t xml:space="preserve">Accrued expense - Advertising</t>
  </si>
  <si>
    <t xml:space="preserve">Total Current Liabilities</t>
  </si>
  <si>
    <t xml:space="preserve">Bank Overdraft CIMB 8-000-02269-2</t>
  </si>
  <si>
    <t xml:space="preserve">2100102</t>
  </si>
  <si>
    <t xml:space="preserve">Bank Overdraft BBL 162-3-07635-1</t>
  </si>
  <si>
    <t xml:space="preserve">Revenues</t>
  </si>
  <si>
    <t xml:space="preserve">Cost of Goods Sold</t>
  </si>
  <si>
    <t xml:space="preserve">6120311</t>
  </si>
  <si>
    <t xml:space="preserve">Projects learning expense</t>
  </si>
  <si>
    <t xml:space="preserve">Total Cost of Goods Sold</t>
  </si>
  <si>
    <t xml:space="preserve">7010302</t>
  </si>
  <si>
    <t xml:space="preserve">Entertainment expense</t>
  </si>
  <si>
    <t xml:space="preserve">7110309</t>
  </si>
  <si>
    <t xml:space="preserve">Public expense  - Management</t>
  </si>
  <si>
    <t xml:space="preserve">7110312</t>
  </si>
  <si>
    <t xml:space="preserve">7110507</t>
  </si>
  <si>
    <t xml:space="preserve">Estimate property expense - Managemnet</t>
  </si>
  <si>
    <t xml:space="preserve">7110509</t>
  </si>
  <si>
    <t xml:space="preserve">Compensate expnse - Management</t>
  </si>
  <si>
    <t xml:space="preserve">7110901</t>
  </si>
  <si>
    <t xml:space="preserve">7210309</t>
  </si>
  <si>
    <t xml:space="preserve">Public expense  - Account &amp; Finance</t>
  </si>
  <si>
    <t xml:space="preserve">Penalties Expense  - Account &amp; Finance</t>
  </si>
  <si>
    <t xml:space="preserve">Computer Expenses  - Account &amp; Finance</t>
  </si>
  <si>
    <t xml:space="preserve">Property evaluation expense  - Account &amp; Finance</t>
  </si>
  <si>
    <t xml:space="preserve">Depreciation Expense - Computer and Printer (Account &amp; Finance)</t>
  </si>
  <si>
    <t xml:space="preserve">Depreciation Expense - Computer Program</t>
  </si>
  <si>
    <t xml:space="preserve">Total Operating Expense</t>
  </si>
  <si>
    <t xml:space="preserve">Operating Income</t>
  </si>
  <si>
    <t xml:space="preserve">Interest Income/Expense</t>
  </si>
  <si>
    <t xml:space="preserve">8110102</t>
  </si>
  <si>
    <t xml:space="preserve">Interst expense - Bank overdraft</t>
  </si>
  <si>
    <t xml:space="preserve">TB by Lead - Q2'14 - Richy Place 2002  PCL</t>
  </si>
  <si>
    <r>
      <rPr>
        <b val="true"/>
        <sz val="14"/>
        <rFont val="Arial"/>
        <family val="0"/>
        <charset val="222"/>
      </rPr>
      <t xml:space="preserve">บริษัท ริชี่ เพลซ </t>
    </r>
    <r>
      <rPr>
        <b val="true"/>
        <sz val="14"/>
        <rFont val="Browallia New"/>
        <family val="2"/>
      </rPr>
      <t xml:space="preserve">2002 </t>
    </r>
    <r>
      <rPr>
        <b val="true"/>
        <sz val="14"/>
        <rFont val="Arial"/>
        <family val="0"/>
        <charset val="222"/>
      </rPr>
      <t xml:space="preserve">จำกัด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มหาชน</t>
    </r>
    <r>
      <rPr>
        <b val="true"/>
        <sz val="14"/>
        <rFont val="Browallia New"/>
        <family val="2"/>
      </rPr>
      <t xml:space="preserve">)</t>
    </r>
  </si>
  <si>
    <t xml:space="preserve">งบแสดงฐานะการเงิน</t>
  </si>
  <si>
    <t xml:space="preserve">บาท</t>
  </si>
  <si>
    <r>
      <rPr>
        <b val="true"/>
        <sz val="14"/>
        <rFont val="Browallia New"/>
        <family val="2"/>
      </rPr>
      <t xml:space="preserve">30 </t>
    </r>
    <r>
      <rPr>
        <b val="true"/>
        <sz val="14"/>
        <rFont val="Arial"/>
        <family val="0"/>
        <charset val="222"/>
      </rPr>
      <t xml:space="preserve">มิถุนายน </t>
    </r>
    <r>
      <rPr>
        <b val="true"/>
        <sz val="14"/>
        <rFont val="Browallia New"/>
        <family val="2"/>
      </rPr>
      <t xml:space="preserve">2557</t>
    </r>
  </si>
  <si>
    <r>
      <rPr>
        <b val="true"/>
        <sz val="14"/>
        <rFont val="Browallia New"/>
        <family val="2"/>
      </rPr>
      <t xml:space="preserve"> 31 </t>
    </r>
    <r>
      <rPr>
        <b val="true"/>
        <sz val="14"/>
        <rFont val="Arial"/>
        <family val="0"/>
        <charset val="222"/>
      </rPr>
      <t xml:space="preserve">ธันวาคม </t>
    </r>
    <r>
      <rPr>
        <b val="true"/>
        <sz val="14"/>
        <rFont val="Browallia New"/>
        <family val="2"/>
      </rPr>
      <t xml:space="preserve">2556</t>
    </r>
  </si>
  <si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ยังไม่ได้ตรวจสอบ</t>
    </r>
  </si>
  <si>
    <t xml:space="preserve">หมายเหตุ</t>
  </si>
  <si>
    <r>
      <rPr>
        <b val="true"/>
        <sz val="14"/>
        <rFont val="Arial"/>
        <family val="0"/>
        <charset val="222"/>
      </rPr>
      <t xml:space="preserve">แต่สอบทานแล้ว</t>
    </r>
    <r>
      <rPr>
        <b val="true"/>
        <sz val="14"/>
        <rFont val="Browallia New"/>
        <family val="2"/>
      </rPr>
      <t xml:space="preserve">)</t>
    </r>
  </si>
  <si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ตรวจสอบแล้ว</t>
    </r>
    <r>
      <rPr>
        <b val="true"/>
        <sz val="14"/>
        <rFont val="Browallia New"/>
        <family val="2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ต้นทุนการพัฒนา</t>
  </si>
  <si>
    <r>
      <rPr>
        <sz val="14"/>
        <rFont val="Arial"/>
        <family val="0"/>
        <charset val="222"/>
      </rPr>
      <t xml:space="preserve">    อสังหาริมทรัพย์เพื่อขาย </t>
    </r>
    <r>
      <rPr>
        <sz val="14"/>
        <rFont val="Browallia New"/>
        <family val="2"/>
      </rPr>
      <t xml:space="preserve">- </t>
    </r>
    <r>
      <rPr>
        <sz val="14"/>
        <rFont val="Arial"/>
        <family val="0"/>
        <charset val="222"/>
      </rPr>
      <t xml:space="preserve">สุทธิ </t>
    </r>
  </si>
  <si>
    <t xml:space="preserve">เงินจ่ายล่วงหน้าค่าก่อสร้าง</t>
  </si>
  <si>
    <t xml:space="preserve">เงินจ่ายล่วงหน้าค่าวัสดุ</t>
  </si>
  <si>
    <t xml:space="preserve">เงินมัดจำค่าที่ดิน</t>
  </si>
  <si>
    <t xml:space="preserve">ที่ดินรอการพัฒน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ข้อจำกัดในการใช้</t>
  </si>
  <si>
    <r>
      <rPr>
        <sz val="14"/>
        <rFont val="Arial"/>
        <family val="0"/>
        <charset val="222"/>
      </rPr>
      <t xml:space="preserve">อุปกรณ์ </t>
    </r>
    <r>
      <rPr>
        <sz val="14"/>
        <rFont val="Browallia New"/>
        <family val="2"/>
      </rPr>
      <t xml:space="preserve">- </t>
    </r>
    <r>
      <rPr>
        <sz val="14"/>
        <rFont val="Arial"/>
        <family val="0"/>
        <charset val="222"/>
      </rPr>
      <t xml:space="preserve">สุทธิ </t>
    </r>
  </si>
  <si>
    <r>
      <rPr>
        <sz val="14"/>
        <rFont val="Arial"/>
        <family val="0"/>
        <charset val="222"/>
      </rPr>
      <t xml:space="preserve">สินทรัพย์ไม่มีตัวตน </t>
    </r>
    <r>
      <rPr>
        <sz val="14"/>
        <rFont val="Browallia New"/>
        <family val="2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u val="single"/>
        <sz val="14"/>
        <rFont val="Times New Roman"/>
        <family val="1"/>
      </rPr>
      <t xml:space="preserve">                                                   </t>
    </r>
    <r>
      <rPr>
        <sz val="14"/>
        <rFont val="Times New Roman"/>
        <family val="1"/>
      </rPr>
      <t xml:space="preserve">กรรมการ</t>
    </r>
  </si>
  <si>
    <r>
      <rPr>
        <sz val="14"/>
        <rFont val="Browallia New"/>
        <family val="2"/>
      </rPr>
      <t xml:space="preserve">(     </t>
    </r>
    <r>
      <rPr>
        <sz val="14"/>
        <rFont val="Arial"/>
        <family val="0"/>
        <charset val="222"/>
      </rPr>
      <t xml:space="preserve">ดร</t>
    </r>
    <r>
      <rPr>
        <sz val="14"/>
        <rFont val="Browallia New"/>
        <family val="2"/>
      </rPr>
      <t xml:space="preserve">. </t>
    </r>
    <r>
      <rPr>
        <sz val="14"/>
        <rFont val="Arial"/>
        <family val="0"/>
        <charset val="222"/>
      </rPr>
      <t xml:space="preserve">อาภา อรรถบูรณ์วงศ์     </t>
    </r>
    <r>
      <rPr>
        <sz val="14"/>
        <rFont val="Browallia New"/>
        <family val="2"/>
      </rPr>
      <t xml:space="preserve">)</t>
    </r>
  </si>
  <si>
    <r>
      <rPr>
        <sz val="14"/>
        <rFont val="Browallia New"/>
        <family val="2"/>
      </rPr>
      <t xml:space="preserve">(     </t>
    </r>
    <r>
      <rPr>
        <sz val="14"/>
        <rFont val="Arial"/>
        <family val="0"/>
        <charset val="222"/>
      </rPr>
      <t xml:space="preserve">นายสมศักดิ์ อรรถบูรณ์วงศ์    </t>
    </r>
    <r>
      <rPr>
        <sz val="14"/>
        <rFont val="Browallia New"/>
        <family val="2"/>
      </rPr>
      <t xml:space="preserve">)</t>
    </r>
  </si>
  <si>
    <t xml:space="preserve">หมายเหตุประกอบงบการเงินเป็นส่วนหนึ่งของงบการเงินระหว่างกาลนี้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</t>
  </si>
  <si>
    <t xml:space="preserve">เจ้าหนี้ค่าก่อสร้าง</t>
  </si>
  <si>
    <t xml:space="preserve">เจ้าหนี้อื่น</t>
  </si>
  <si>
    <t xml:space="preserve">เจ้าหนี้ค่าซื้อที่ดิน</t>
  </si>
  <si>
    <r>
      <rPr>
        <sz val="14"/>
        <rFont val="Arial"/>
        <family val="0"/>
        <charset val="222"/>
      </rPr>
      <t xml:space="preserve">เงินกู้ยืมระยะยาวที่ครบกำหนดชำระภายใน </t>
    </r>
    <r>
      <rPr>
        <sz val="14"/>
        <rFont val="Browallia New"/>
        <family val="2"/>
      </rPr>
      <t xml:space="preserve">1 </t>
    </r>
    <r>
      <rPr>
        <sz val="14"/>
        <rFont val="Arial"/>
        <family val="0"/>
        <charset val="222"/>
      </rPr>
      <t xml:space="preserve">ปี</t>
    </r>
  </si>
  <si>
    <r>
      <rPr>
        <sz val="14"/>
        <rFont val="Arial"/>
        <family val="0"/>
        <charset val="222"/>
      </rPr>
      <t xml:space="preserve">เงินรับล่วงหน้าจากลูกค้า </t>
    </r>
    <r>
      <rPr>
        <sz val="14"/>
        <rFont val="Browallia New"/>
        <family val="2"/>
      </rPr>
      <t xml:space="preserve">- </t>
    </r>
    <r>
      <rPr>
        <sz val="14"/>
        <rFont val="Arial"/>
        <family val="0"/>
        <charset val="222"/>
      </rPr>
      <t xml:space="preserve">บุคคลทั่วไป</t>
    </r>
  </si>
  <si>
    <r>
      <rPr>
        <sz val="14"/>
        <color rgb="FFFFFFFF"/>
        <rFont val="Arial"/>
        <family val="0"/>
        <charset val="222"/>
      </rPr>
      <t xml:space="preserve">เงินรับล่วงหน้าจากลูกค้า</t>
    </r>
    <r>
      <rPr>
        <sz val="14"/>
        <rFont val="Arial"/>
        <family val="0"/>
        <charset val="222"/>
      </rPr>
      <t xml:space="preserve"> </t>
    </r>
    <r>
      <rPr>
        <sz val="14"/>
        <rFont val="Browallia New"/>
        <family val="2"/>
      </rPr>
      <t xml:space="preserve">- </t>
    </r>
    <r>
      <rPr>
        <sz val="14"/>
        <rFont val="Arial"/>
        <family val="0"/>
        <charset val="222"/>
      </rPr>
      <t xml:space="preserve">บุคคลที่เกี่ยวข้อง</t>
    </r>
  </si>
  <si>
    <t xml:space="preserve">ค่าใช้จ่ายค้างจ่าย</t>
  </si>
  <si>
    <t xml:space="preserve">ภาษีเงินได้ค้างจ่าย</t>
  </si>
  <si>
    <t xml:space="preserve">เจ้าหนี้เงินประกันผลงาน</t>
  </si>
  <si>
    <t xml:space="preserve">หนี้สินหมุนเวียนอื่น 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Arial"/>
        <family val="0"/>
        <charset val="222"/>
      </rPr>
      <t xml:space="preserve">เงินกู้ยืมระยะยาวจากสถาบันการเงิน </t>
    </r>
    <r>
      <rPr>
        <sz val="14"/>
        <rFont val="Browallia New"/>
        <family val="2"/>
      </rPr>
      <t xml:space="preserve">- </t>
    </r>
    <r>
      <rPr>
        <sz val="14"/>
        <rFont val="Arial"/>
        <family val="0"/>
        <charset val="222"/>
      </rPr>
      <t xml:space="preserve">สุทธิ</t>
    </r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u val="single"/>
        <sz val="14"/>
        <rFont val="Arial"/>
        <family val="0"/>
        <charset val="222"/>
      </rPr>
      <t xml:space="preserve">หนี้สินและส่วนของผู้ถือหุ้น</t>
    </r>
    <r>
      <rPr>
        <b val="true"/>
        <sz val="14"/>
        <rFont val="Arial"/>
        <family val="0"/>
        <charset val="222"/>
      </rPr>
      <t xml:space="preserve">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ต่อ</t>
    </r>
    <r>
      <rPr>
        <b val="true"/>
        <sz val="14"/>
        <rFont val="Browallia New"/>
        <family val="2"/>
      </rPr>
      <t xml:space="preserve">)</t>
    </r>
  </si>
  <si>
    <t xml:space="preserve">ส่วนของผู้ถือหุ้น</t>
  </si>
  <si>
    <r>
      <rPr>
        <sz val="14"/>
        <rFont val="Arial"/>
        <family val="0"/>
        <charset val="222"/>
      </rPr>
      <t xml:space="preserve">ทุนเรือนหุ้น </t>
    </r>
    <r>
      <rPr>
        <sz val="14"/>
        <rFont val="Browallia New"/>
        <family val="2"/>
      </rPr>
      <t xml:space="preserve">- </t>
    </r>
    <r>
      <rPr>
        <sz val="14"/>
        <rFont val="Arial"/>
        <family val="0"/>
        <charset val="222"/>
      </rPr>
      <t xml:space="preserve">หุ้นสามัญ มูลค่าหุ้นละ </t>
    </r>
    <r>
      <rPr>
        <sz val="14"/>
        <rFont val="Browallia New"/>
        <family val="2"/>
      </rPr>
      <t xml:space="preserve">1 </t>
    </r>
    <r>
      <rPr>
        <sz val="14"/>
        <rFont val="Arial"/>
        <family val="0"/>
        <charset val="222"/>
      </rPr>
      <t xml:space="preserve">บาท </t>
    </r>
  </si>
  <si>
    <r>
      <rPr>
        <sz val="14"/>
        <rFont val="Arial"/>
        <family val="0"/>
        <charset val="222"/>
      </rPr>
      <t xml:space="preserve">ทุนจดทะเบียน </t>
    </r>
    <r>
      <rPr>
        <sz val="14"/>
        <rFont val="Browallia New"/>
        <family val="2"/>
      </rPr>
      <t xml:space="preserve">714,000,000 </t>
    </r>
    <r>
      <rPr>
        <sz val="14"/>
        <rFont val="Arial"/>
        <family val="0"/>
        <charset val="222"/>
      </rPr>
      <t xml:space="preserve">หุ้น  </t>
    </r>
  </si>
  <si>
    <t xml:space="preserve">หุ้นที่ออกและรับชำระเต็มมูลค่าแล้ว </t>
  </si>
  <si>
    <r>
      <rPr>
        <sz val="14"/>
        <rFont val="Browallia New"/>
        <family val="2"/>
      </rPr>
      <t xml:space="preserve">       500,000,000 </t>
    </r>
    <r>
      <rPr>
        <sz val="14"/>
        <rFont val="Arial"/>
        <family val="0"/>
        <charset val="222"/>
      </rPr>
      <t xml:space="preserve">หุ้น </t>
    </r>
  </si>
  <si>
    <t xml:space="preserve">ส่วนเกินมูลค่าหุ้น</t>
  </si>
  <si>
    <t xml:space="preserve">กำไรสะสม</t>
  </si>
  <si>
    <r>
      <rPr>
        <sz val="14"/>
        <rFont val="Browallia New"/>
        <family val="2"/>
      </rPr>
      <t xml:space="preserve">   - </t>
    </r>
    <r>
      <rPr>
        <sz val="14"/>
        <rFont val="Arial"/>
        <family val="0"/>
        <charset val="222"/>
      </rPr>
      <t xml:space="preserve">จัดสรรเพื่อสำรองตามกฎหมาย</t>
    </r>
  </si>
  <si>
    <r>
      <rPr>
        <sz val="14"/>
        <rFont val="Browallia New"/>
        <family val="2"/>
      </rPr>
      <t xml:space="preserve">   - </t>
    </r>
    <r>
      <rPr>
        <sz val="14"/>
        <rFont val="Arial"/>
        <family val="0"/>
        <charset val="222"/>
      </rPr>
      <t xml:space="preserve">ยังไม่ได้จัดสรร</t>
    </r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4"/>
        <rFont val="Browallia New"/>
        <family val="2"/>
      </rPr>
      <t xml:space="preserve">(</t>
    </r>
    <r>
      <rPr>
        <b val="true"/>
        <sz val="14"/>
        <rFont val="Times New Roman"/>
        <family val="1"/>
      </rPr>
      <t xml:space="preserve">ยังไม่ได้ตรวจสอบ แต่สอบทานแล้ว</t>
    </r>
    <r>
      <rPr>
        <b val="true"/>
        <sz val="14"/>
        <rFont val="Browallia New"/>
        <family val="2"/>
      </rPr>
      <t xml:space="preserve">)</t>
    </r>
  </si>
  <si>
    <t xml:space="preserve">งบกำไรขาดทุนเบ็ดเสร็จ</t>
  </si>
  <si>
    <r>
      <rPr>
        <b val="true"/>
        <sz val="14"/>
        <rFont val="Arial"/>
        <family val="0"/>
        <charset val="222"/>
      </rPr>
      <t xml:space="preserve">สำหรับงวดสามเดือนสิ้นสุดวันที่ </t>
    </r>
    <r>
      <rPr>
        <b val="true"/>
        <sz val="14"/>
        <rFont val="Browallia New"/>
        <family val="2"/>
      </rPr>
      <t xml:space="preserve">30 </t>
    </r>
    <r>
      <rPr>
        <b val="true"/>
        <sz val="14"/>
        <rFont val="Arial"/>
        <family val="0"/>
        <charset val="222"/>
      </rPr>
      <t xml:space="preserve">มิถุนายน</t>
    </r>
  </si>
  <si>
    <t xml:space="preserve">รายได้จากการขายอสังหาริมทรัพย์</t>
  </si>
  <si>
    <t xml:space="preserve">ต้นทุนจากการขายอสังหาริมทรัพย์</t>
  </si>
  <si>
    <t xml:space="preserve">กำไรขั้นต้น</t>
  </si>
  <si>
    <t xml:space="preserve">ดอกเบี้ยรับ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9, 12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sz val="14"/>
        <rFont val="Arial"/>
        <family val="0"/>
        <charset val="222"/>
      </rPr>
      <t xml:space="preserve">กำไร </t>
    </r>
    <r>
      <rPr>
        <sz val="14"/>
        <rFont val="Browallia New"/>
        <family val="2"/>
      </rPr>
      <t xml:space="preserve">(</t>
    </r>
    <r>
      <rPr>
        <sz val="14"/>
        <rFont val="Arial"/>
        <family val="0"/>
        <charset val="222"/>
      </rPr>
      <t xml:space="preserve">ขาดทุน</t>
    </r>
    <r>
      <rPr>
        <sz val="14"/>
        <rFont val="Browallia New"/>
        <family val="2"/>
      </rPr>
      <t xml:space="preserve">) </t>
    </r>
    <r>
      <rPr>
        <sz val="14"/>
        <rFont val="Arial"/>
        <family val="0"/>
        <charset val="222"/>
      </rPr>
      <t xml:space="preserve">เบ็ดเสร็จอื่นสำหรับงวด</t>
    </r>
  </si>
  <si>
    <t xml:space="preserve">รวมกำไรเบ็ดเสร็จสำหรับงวด</t>
  </si>
  <si>
    <t xml:space="preserve">กำไรต่อหุ้นขั้นพื้นฐาน</t>
  </si>
  <si>
    <r>
      <rPr>
        <sz val="14"/>
        <rFont val="Arial"/>
        <family val="0"/>
        <charset val="222"/>
      </rPr>
      <t xml:space="preserve">กำไร </t>
    </r>
    <r>
      <rPr>
        <sz val="14"/>
        <rFont val="Browallia New"/>
        <family val="2"/>
      </rPr>
      <t xml:space="preserve">(</t>
    </r>
    <r>
      <rPr>
        <sz val="14"/>
        <rFont val="Arial"/>
        <family val="0"/>
        <charset val="222"/>
      </rPr>
      <t xml:space="preserve">บาทต่อหุ้น</t>
    </r>
    <r>
      <rPr>
        <sz val="14"/>
        <rFont val="Browallia New"/>
        <family val="2"/>
      </rPr>
      <t xml:space="preserve">)</t>
    </r>
  </si>
  <si>
    <r>
      <rPr>
        <sz val="14"/>
        <rFont val="Arial"/>
        <family val="0"/>
        <charset val="222"/>
      </rPr>
      <t xml:space="preserve">จำนวนหุ้นสามัญถัวเฉลี่ยถ่วงน้ำหนัก </t>
    </r>
    <r>
      <rPr>
        <sz val="14"/>
        <rFont val="Browallia New"/>
        <family val="2"/>
      </rPr>
      <t xml:space="preserve">(</t>
    </r>
    <r>
      <rPr>
        <sz val="14"/>
        <rFont val="Arial"/>
        <family val="0"/>
        <charset val="222"/>
      </rPr>
      <t xml:space="preserve">หน่วย </t>
    </r>
    <r>
      <rPr>
        <sz val="14"/>
        <rFont val="Browallia New"/>
        <family val="2"/>
      </rPr>
      <t xml:space="preserve">: </t>
    </r>
    <r>
      <rPr>
        <sz val="14"/>
        <rFont val="Arial"/>
        <family val="0"/>
        <charset val="222"/>
      </rPr>
      <t xml:space="preserve">หุ้น</t>
    </r>
    <r>
      <rPr>
        <sz val="14"/>
        <rFont val="Browallia New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สำหรับงวดหกเดือนสิ้นสุดวันที่ </t>
    </r>
    <r>
      <rPr>
        <b val="true"/>
        <sz val="14"/>
        <rFont val="Browallia New"/>
        <family val="2"/>
      </rPr>
      <t xml:space="preserve">30 </t>
    </r>
    <r>
      <rPr>
        <b val="true"/>
        <sz val="14"/>
        <rFont val="Arial"/>
        <family val="0"/>
        <charset val="222"/>
      </rPr>
      <t xml:space="preserve">มิถุนายน</t>
    </r>
  </si>
  <si>
    <t xml:space="preserve">งบแสดงการเปลี่ยนแปลงส่วนของผู้ถือหุ้น </t>
  </si>
  <si>
    <t xml:space="preserve">ทุนเรือนหุ้น</t>
  </si>
  <si>
    <t xml:space="preserve">ที่ออกและ</t>
  </si>
  <si>
    <t xml:space="preserve">ส่วนเกิน</t>
  </si>
  <si>
    <t xml:space="preserve">สำรองตาม</t>
  </si>
  <si>
    <t xml:space="preserve">ยังไม่ได้</t>
  </si>
  <si>
    <t xml:space="preserve">ชำระแล้ว </t>
  </si>
  <si>
    <t xml:space="preserve">มูลค่าหุ้น</t>
  </si>
  <si>
    <t xml:space="preserve">กฎหมาย</t>
  </si>
  <si>
    <t xml:space="preserve">จัดสรร</t>
  </si>
  <si>
    <t xml:space="preserve">รวม </t>
  </si>
  <si>
    <r>
      <rPr>
        <b val="true"/>
        <sz val="14"/>
        <rFont val="Arial"/>
        <family val="0"/>
        <charset val="222"/>
      </rPr>
      <t xml:space="preserve">ยอดคงเหลือ ณ วันที่ </t>
    </r>
    <r>
      <rPr>
        <b val="true"/>
        <sz val="14"/>
        <rFont val="Browallia New"/>
        <family val="2"/>
      </rPr>
      <t xml:space="preserve">1 </t>
    </r>
    <r>
      <rPr>
        <b val="true"/>
        <sz val="14"/>
        <rFont val="Arial"/>
        <family val="0"/>
        <charset val="222"/>
      </rPr>
      <t xml:space="preserve">มกราคม </t>
    </r>
    <r>
      <rPr>
        <b val="true"/>
        <sz val="14"/>
        <rFont val="Browallia New"/>
        <family val="2"/>
      </rPr>
      <t xml:space="preserve">2556</t>
    </r>
  </si>
  <si>
    <t xml:space="preserve">เพิ่มทุน</t>
  </si>
  <si>
    <t xml:space="preserve">จัดสรรเป็นสำรองตามกฏหมาย</t>
  </si>
  <si>
    <t xml:space="preserve">เงินปันผลจ่าย</t>
  </si>
  <si>
    <t xml:space="preserve">กำไรเบ็ดเสร็จสำหรับงวด </t>
  </si>
  <si>
    <r>
      <rPr>
        <b val="true"/>
        <sz val="14"/>
        <rFont val="Arial"/>
        <family val="0"/>
        <charset val="222"/>
      </rPr>
      <t xml:space="preserve">ยอดคงเหลือ ณ วันที่ </t>
    </r>
    <r>
      <rPr>
        <b val="true"/>
        <sz val="14"/>
        <rFont val="Browallia New"/>
        <family val="2"/>
      </rPr>
      <t xml:space="preserve">30 </t>
    </r>
    <r>
      <rPr>
        <b val="true"/>
        <sz val="14"/>
        <rFont val="Arial"/>
        <family val="0"/>
        <charset val="222"/>
      </rPr>
      <t xml:space="preserve">มิถุนายน </t>
    </r>
    <r>
      <rPr>
        <b val="true"/>
        <sz val="14"/>
        <rFont val="Browallia New"/>
        <family val="2"/>
      </rPr>
      <t xml:space="preserve">2556</t>
    </r>
  </si>
  <si>
    <r>
      <rPr>
        <b val="true"/>
        <sz val="14"/>
        <rFont val="Arial"/>
        <family val="0"/>
        <charset val="222"/>
      </rPr>
      <t xml:space="preserve">ยอดคงเหลือ ณ วันที่ </t>
    </r>
    <r>
      <rPr>
        <b val="true"/>
        <sz val="14"/>
        <rFont val="Browallia New"/>
        <family val="2"/>
      </rPr>
      <t xml:space="preserve">1 </t>
    </r>
    <r>
      <rPr>
        <b val="true"/>
        <sz val="14"/>
        <rFont val="Arial"/>
        <family val="0"/>
        <charset val="222"/>
      </rPr>
      <t xml:space="preserve">มกราคม </t>
    </r>
    <r>
      <rPr>
        <b val="true"/>
        <sz val="14"/>
        <rFont val="Browallia New"/>
        <family val="2"/>
      </rPr>
      <t xml:space="preserve">2557 </t>
    </r>
  </si>
  <si>
    <t xml:space="preserve">กำไรเบ็ดเสร็จสำหรับงวด</t>
  </si>
  <si>
    <r>
      <rPr>
        <b val="true"/>
        <sz val="14"/>
        <rFont val="Arial"/>
        <family val="0"/>
        <charset val="222"/>
      </rPr>
      <t xml:space="preserve">ยอดคงเหลือ ณ วันที่ </t>
    </r>
    <r>
      <rPr>
        <b val="true"/>
        <sz val="14"/>
        <rFont val="Browallia New"/>
        <family val="2"/>
      </rPr>
      <t xml:space="preserve">30 </t>
    </r>
    <r>
      <rPr>
        <b val="true"/>
        <sz val="14"/>
        <rFont val="Arial"/>
        <family val="0"/>
        <charset val="222"/>
      </rPr>
      <t xml:space="preserve">มิถุนายน </t>
    </r>
    <r>
      <rPr>
        <b val="true"/>
        <sz val="14"/>
        <rFont val="Browallia New"/>
        <family val="2"/>
      </rPr>
      <t xml:space="preserve">2557 </t>
    </r>
  </si>
  <si>
    <r>
      <rPr>
        <b val="true"/>
        <sz val="14"/>
        <color rgb="FF000000"/>
        <rFont val="Arial"/>
        <family val="0"/>
        <charset val="222"/>
      </rPr>
      <t xml:space="preserve">บริษัท ริชี่ เพลซ </t>
    </r>
    <r>
      <rPr>
        <b val="true"/>
        <sz val="14"/>
        <color rgb="FF000000"/>
        <rFont val="Browallia New"/>
        <family val="2"/>
      </rPr>
      <t xml:space="preserve">2002 </t>
    </r>
    <r>
      <rPr>
        <b val="true"/>
        <sz val="14"/>
        <color rgb="FF000000"/>
        <rFont val="Arial"/>
        <family val="0"/>
        <charset val="222"/>
      </rPr>
      <t xml:space="preserve">จำกัด</t>
    </r>
  </si>
  <si>
    <t xml:space="preserve">หมายเหตุประกอบงบการเงินระหว่างกาลแบบย่อ</t>
  </si>
  <si>
    <r>
      <rPr>
        <b val="true"/>
        <sz val="14"/>
        <color rgb="FF000000"/>
        <rFont val="Arial"/>
        <family val="0"/>
        <charset val="222"/>
      </rPr>
      <t xml:space="preserve">วันที่ </t>
    </r>
    <r>
      <rPr>
        <b val="true"/>
        <sz val="14"/>
        <color rgb="FF000000"/>
        <rFont val="Browallia New"/>
        <family val="2"/>
      </rPr>
      <t xml:space="preserve">30 </t>
    </r>
    <r>
      <rPr>
        <b val="true"/>
        <sz val="14"/>
        <color rgb="FF000000"/>
        <rFont val="Arial"/>
        <family val="0"/>
        <charset val="222"/>
      </rPr>
      <t xml:space="preserve">กันยายน </t>
    </r>
    <r>
      <rPr>
        <b val="true"/>
        <sz val="14"/>
        <color rgb="FF000000"/>
        <rFont val="Browallia New"/>
        <family val="2"/>
      </rPr>
      <t xml:space="preserve">2556 (</t>
    </r>
    <r>
      <rPr>
        <b val="true"/>
        <sz val="14"/>
        <color rgb="FF000000"/>
        <rFont val="Arial"/>
        <family val="0"/>
        <charset val="222"/>
      </rPr>
      <t xml:space="preserve">ยังไม่ได้ตรวจสอบ แต่สอบทานแล้ว</t>
    </r>
    <r>
      <rPr>
        <b val="true"/>
        <sz val="14"/>
        <color rgb="FF000000"/>
        <rFont val="Browallia New"/>
        <family val="2"/>
      </rPr>
      <t xml:space="preserve">)</t>
    </r>
  </si>
  <si>
    <r>
      <rPr>
        <b val="true"/>
        <sz val="14"/>
        <color rgb="FF000000"/>
        <rFont val="Browallia New"/>
        <family val="2"/>
      </rPr>
      <t xml:space="preserve">(</t>
    </r>
    <r>
      <rPr>
        <b val="true"/>
        <sz val="14"/>
        <color rgb="FF000000"/>
        <rFont val="Arial"/>
        <family val="0"/>
        <charset val="222"/>
      </rPr>
      <t xml:space="preserve">เปรียบเทียบข้อมูลปี </t>
    </r>
    <r>
      <rPr>
        <b val="true"/>
        <sz val="14"/>
        <color rgb="FF000000"/>
        <rFont val="Browallia New"/>
        <family val="2"/>
      </rPr>
      <t xml:space="preserve">2555)</t>
    </r>
  </si>
  <si>
    <t xml:space="preserve">1.</t>
  </si>
  <si>
    <t xml:space="preserve">เกณฑ์ในการจัดทำงบการเงินระหว่างกาล</t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นี้จัดทำขึ้นตามมาตรฐานการบัญชีฉบับที่ </t>
    </r>
    <r>
      <rPr>
        <sz val="14"/>
        <color rgb="FF000000"/>
        <rFont val="Browallia New"/>
        <family val="2"/>
      </rPr>
      <t xml:space="preserve">34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Browallia New"/>
        <family val="2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งบการเงินระหว่างกาล โดยเลือกเสนองบการเงินระหว่างกาลแบบย่อ อย่างไรก็ตาม ได้มีการขยายการแสดงรายการในงบการเงิน เพิ่มเติมเช่นเดียวกับงบการเงินประจำปีซึ่งจัดทำขึ้นตามมาตรฐานการบัญชีฉบับที่ </t>
    </r>
    <r>
      <rPr>
        <sz val="14"/>
        <color rgb="FF000000"/>
        <rFont val="Browallia New"/>
        <family val="2"/>
      </rPr>
      <t xml:space="preserve">1 (</t>
    </r>
    <r>
      <rPr>
        <sz val="14"/>
        <color rgb="FF000000"/>
        <rFont val="Arial"/>
        <family val="0"/>
        <charset val="222"/>
      </rPr>
      <t xml:space="preserve">ปรับปรุง </t>
    </r>
    <r>
      <rPr>
        <sz val="14"/>
        <color rgb="FF000000"/>
        <rFont val="Browallia New"/>
        <family val="2"/>
      </rPr>
      <t xml:space="preserve">2552) </t>
    </r>
    <r>
      <rPr>
        <sz val="14"/>
        <color rgb="FF000000"/>
        <rFont val="Arial"/>
        <family val="0"/>
        <charset val="222"/>
      </rPr>
      <t xml:space="preserve">เรื่อง การนำเสนองบการเงิน 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 จัดทำขึ้นเพื่อให้ข้อมูลเพิ่มเติมจากงบการเงินประจำปีที่นำเสนอครั้งล่าสุด ดังนั้นจึงเน้นการให้ข้อมูลเกี่ยวกับกิจกรรม เหตุการณ์ และสถานการณ์ใหม่ๆ เพื่อไม่ให้ข้อมูลที่นำเสนอซ้ำซ้อนกับข้อมูลที่ได้รายงานไปแล้ว ผู้ใช้งบการเงินควรใช้งบการเงินระหว่างกาลนี้ควบคู่ไปกับงบการเงินสำหรับปีสิ้นสุด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ฉบับนี้จัดทำขึ้นเป็นภาษาไทยตามมาตรฐานการบัญชีที่กำหนดในพระราชบัญญัติวิชาชีพบัญชี      พ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ศ</t>
    </r>
    <r>
      <rPr>
        <sz val="14"/>
        <color rgb="FF000000"/>
        <rFont val="Browallia New"/>
        <family val="2"/>
      </rPr>
      <t xml:space="preserve">. 2547 </t>
    </r>
    <r>
      <rPr>
        <sz val="14"/>
        <color rgb="FF000000"/>
        <rFont val="Arial"/>
        <family val="0"/>
        <charset val="222"/>
      </rPr>
      <t xml:space="preserve">ซึ่งถือเป็นรายงานทางการเงินที่เป็นทางการตามกฎหมาย การแปลงบการเงินฉบับนี้เป็นภาษาอื่นให้ยึดถืองบการเงินฉบับภาษาไทย</t>
    </r>
  </si>
  <si>
    <r>
      <rPr>
        <sz val="14"/>
        <color rgb="FF000000"/>
        <rFont val="Arial"/>
        <family val="0"/>
        <charset val="222"/>
      </rPr>
      <t xml:space="preserve">     งบการเงินระหว่างกาลนี้จัดทำขึ้นโดยใช้นโยบายการบัญชีและวิธีการคำนวณเช่นเดียวกับที่ใช้สำหรับการจัดทำงบการเงินสำหรับปีสิ้นสุด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ยกเว้นนโยบายการบัญชีที่เกี่ยวกับมาตรฐานการบัญชีดังต่อไปนี้</t>
    </r>
  </si>
  <si>
    <r>
      <rPr>
        <u val="single"/>
        <sz val="14"/>
        <color rgb="FF000000"/>
        <rFont val="Arial"/>
        <family val="0"/>
        <charset val="222"/>
      </rPr>
      <t xml:space="preserve">มาตรฐานการบัญชีฉบับที่ </t>
    </r>
    <r>
      <rPr>
        <u val="single"/>
        <sz val="14"/>
        <color rgb="FF000000"/>
        <rFont val="Browallia New"/>
        <family val="2"/>
      </rPr>
      <t xml:space="preserve">12 </t>
    </r>
    <r>
      <rPr>
        <u val="single"/>
        <sz val="14"/>
        <color rgb="FF000000"/>
        <rFont val="Arial"/>
        <family val="0"/>
        <charset val="222"/>
      </rPr>
      <t xml:space="preserve">เรื่อง ภาษีเงินได้</t>
    </r>
  </si>
  <si>
    <r>
      <rPr>
        <sz val="14"/>
        <color rgb="FF000000"/>
        <rFont val="Arial"/>
        <family val="0"/>
        <charset val="222"/>
      </rPr>
      <t xml:space="preserve">     ตามมาตรฐานฉบับนี้ บริษัทต้องระบุผลแตกต่างชั่วคราวที่เกิดจากความแตกต่างของมูลค่าสินทรัพย์และหนี้สินระหว่างเกณฑ์ทางบัญชีและภาษีอากร เพื่อรับรู้ผลกระทบทางภาษีเป็นสินทรัพย์หรือหนี้สินภาษีเงินได้รอการตัดบัญชีตามหลักเกณฑ์ที่กำหนด เริ่มตั้งแต่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ได้เปลี่ยนแปลงนโยบายการบัญชีดังกล่าวและปรับย้อนหลังงบการเงินของปีก่อนที่แสดงเป็นข้อมูลเปรียบเทียบเสมือนหนึ่งว่าบริษัทรับรู้ผลกระทบทางภาษีเป็นสินทรัพย์หรือหนี้สินภาษีเงินได้รอการตัดบัญชีมาโดยตลอดในปีก่อนๆ </t>
    </r>
  </si>
  <si>
    <t xml:space="preserve">     ค่าใช้จ่ายภาษีเงินได้สำหรับงวด ประกอบด้วย ภาษีเงินได้ปัจจุบันและภาษีเงินได้รอการตัดบัญชี ภาษีเงินได้ปัจจุบันและภาษีเงินได้รอการตัดบัญชีรับรู้ในกำไรหรือขาดทุน เว้นแต่ในส่วนที่เกี่ยวกับรายการที่รับรู้โดยตรงในส่วนของผู้ถือหุ้นหรือกำไรขาดทุนเบ็ดเสร็จอื่น</t>
  </si>
  <si>
    <t xml:space="preserve">ภาษีเงินได้ปัจจุบัน</t>
  </si>
  <si>
    <t xml:space="preserve">     ภาษีเงินได้ปัจจุบัน ได้แก่ ภาษีที่คาดว่าจะจ่ายชำระหรือได้รับชำระ โดยคำนวณจากกำไรหรือขาดทุนประจำงวดที่ต้องเสียภาษี โดยใช้อัตราภาษีที่ประกาศใช้หรือที่คาดว่ามีผลบังคับใช้ ณ วันสิ้นรอบระยะเวลารายงาน ตลอดจนการปรับปรุงทางภาษีที่เกี่ยวกับรายการในปีก่อนๆ</t>
  </si>
  <si>
    <t xml:space="preserve">ภาษีเงินได้รอการตัดบัญชี</t>
  </si>
  <si>
    <t xml:space="preserve">     ภาษีเงินได้รอการตัดบัญชีบันทึกโดยคำนวณจากผลแตกต่างชั่วคราวที่เกิดขึ้นระหว่างมูลค่าตามบัญชีของสินทรัพย์และหนี้สินและจำนวนที่ใช้เพื่อความมุ่งหมายทางภาษี ภาษีเงินได้รอการตัดบัญชีวัดมูลค่าโดยใช้อัตราภาษีที่คาดว่าจะใช้กับผลแตกต่างชั่วคราวเมื่อมีการกลับรายการโดยใช้อัตราภาษีที่ประกาศใช้หรือที่คาดว่ามีผลบังคับใช้ ณ วันสิ้นรอบระยะเวลารายงาน</t>
  </si>
  <si>
    <t xml:space="preserve">     สินทรัพย์ภาษีเงินได้รอการตัดบัญชีจะบันทึกต่อเมื่อมีความเป็นไปได้ค่อนข้างแน่นอนว่ากำไรเพื่อเสียภาษีในอนาคตจะมีจำนวนเพียงพอกับการใช้ประโยชน์จากผลแตกต่างชั่วคราวดังกล่าว สินทรัพย์ภาษีเงินได้รอการตัดบัญชีจะถูกทบทวน ณ ทุกวันสิ้นรอบระยะเวลารายงานและจะถูกปรับลดลงเท่าที่ประโยชน์ทางภาษีจะมีโอกาสถูกใช้จริง</t>
  </si>
  <si>
    <t xml:space="preserve">2.</t>
  </si>
  <si>
    <t xml:space="preserve">ผลสะสมจากการเปลี่ยนแปลงนโยบายการบัญชีเนื่องจากการนำมาตรฐานการบัญชีใหม่มาถือปฏิบัติ</t>
  </si>
  <si>
    <r>
      <rPr>
        <sz val="14"/>
        <color rgb="FF000000"/>
        <rFont val="Arial"/>
        <family val="0"/>
        <charset val="222"/>
      </rPr>
      <t xml:space="preserve">     ในระหว่างงวดปัจจุบัน บริษัทได้นำมาตรฐานการบัญชี ฉบับที่ </t>
    </r>
    <r>
      <rPr>
        <sz val="14"/>
        <color rgb="FF000000"/>
        <rFont val="Browallia New"/>
        <family val="2"/>
      </rPr>
      <t xml:space="preserve">12 </t>
    </r>
    <r>
      <rPr>
        <sz val="14"/>
        <color rgb="FF000000"/>
        <rFont val="Arial"/>
        <family val="0"/>
        <charset val="222"/>
      </rPr>
      <t xml:space="preserve">เรื่อง ภาษีเงินได้ มาถือปฏิบัติ ผลสะสมของการเปลี่ยนแปลงนโยบายการบัญชีดังกล่าวแสดงเป็นรายการแยกต่างหากในงบแสดงการเปลี่ยนแปลงส่วนของผู้ถือหุ้น </t>
    </r>
  </si>
  <si>
    <t xml:space="preserve">จำนวนเงินของรายการปรับปรุงที่มีผลกระทบต่อรายการในงบแสดงฐานะการเงินและงบกำไรขาดทุนเบ็ดเสร็จ มีดังนี้</t>
  </si>
  <si>
    <t xml:space="preserve">พันบาท</t>
  </si>
  <si>
    <r>
      <rPr>
        <sz val="12"/>
        <color rgb="FF000000"/>
        <rFont val="Browallia New"/>
        <family val="2"/>
      </rPr>
      <t xml:space="preserve">31 </t>
    </r>
    <r>
      <rPr>
        <sz val="12"/>
        <color rgb="FF000000"/>
        <rFont val="Arial"/>
        <family val="0"/>
        <charset val="222"/>
      </rPr>
      <t xml:space="preserve">ธันวาคม </t>
    </r>
    <r>
      <rPr>
        <sz val="12"/>
        <color rgb="FF000000"/>
        <rFont val="Browallia New"/>
        <family val="2"/>
      </rPr>
      <t xml:space="preserve">2555</t>
    </r>
  </si>
  <si>
    <r>
      <rPr>
        <sz val="12"/>
        <color rgb="FF000000"/>
        <rFont val="Browallia New"/>
        <family val="2"/>
      </rPr>
      <t xml:space="preserve">1 </t>
    </r>
    <r>
      <rPr>
        <sz val="12"/>
        <color rgb="FF000000"/>
        <rFont val="Arial"/>
        <family val="0"/>
        <charset val="222"/>
      </rPr>
      <t xml:space="preserve">มกราคม </t>
    </r>
    <r>
      <rPr>
        <sz val="12"/>
        <color rgb="FF000000"/>
        <rFont val="Browallia New"/>
        <family val="2"/>
      </rPr>
      <t xml:space="preserve">2555</t>
    </r>
  </si>
  <si>
    <t xml:space="preserve">สินทรัพย์ภาษีเงินได้รอการตัดบัญชีเพิ่มขึ้น </t>
  </si>
  <si>
    <t xml:space="preserve">กำไรสะสมเพิ่มขึ้น </t>
  </si>
  <si>
    <t xml:space="preserve">สำหรับงวดหกเดือนสิ้นสุด</t>
  </si>
  <si>
    <r>
      <rPr>
        <sz val="14"/>
        <color rgb="FF000000"/>
        <rFont val="Arial"/>
        <family val="0"/>
        <charset val="222"/>
      </rPr>
      <t xml:space="preserve">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5</t>
    </r>
  </si>
  <si>
    <t xml:space="preserve">ค่าใช้จ่ายภาษีเงินได้ลดลง </t>
  </si>
  <si>
    <r>
      <rPr>
        <sz val="14"/>
        <color rgb="FF000000"/>
        <rFont val="Arial"/>
        <family val="0"/>
        <charset val="222"/>
      </rPr>
      <t xml:space="preserve">กำไรต่อหุ้นขั้นพื้นฐานเพิ่มขึ้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ต่อหุ้น</t>
    </r>
    <r>
      <rPr>
        <sz val="14"/>
        <color rgb="FF000000"/>
        <rFont val="Browallia New"/>
        <family val="2"/>
      </rPr>
      <t xml:space="preserve">)</t>
    </r>
  </si>
  <si>
    <t xml:space="preserve">3.</t>
  </si>
  <si>
    <r>
      <rPr>
        <u val="single"/>
        <sz val="14"/>
        <color rgb="FF000000"/>
        <rFont val="Arial"/>
        <family val="0"/>
        <charset val="222"/>
      </rPr>
      <t xml:space="preserve">ต้นทุนการพัฒนาอสังหาริมทรัพย์ </t>
    </r>
    <r>
      <rPr>
        <u val="single"/>
        <sz val="14"/>
        <color rgb="FF000000"/>
        <rFont val="Browallia New"/>
        <family val="2"/>
      </rPr>
      <t xml:space="preserve">- </t>
    </r>
    <r>
      <rPr>
        <u val="single"/>
        <sz val="14"/>
        <color rgb="FF000000"/>
        <rFont val="Arial"/>
        <family val="0"/>
        <charset val="222"/>
      </rPr>
      <t xml:space="preserve">สุทธิ</t>
    </r>
  </si>
  <si>
    <r>
      <rPr>
        <sz val="12"/>
        <color rgb="FF000000"/>
        <rFont val="Browallia New"/>
        <family val="2"/>
      </rPr>
      <t xml:space="preserve">30 </t>
    </r>
    <r>
      <rPr>
        <sz val="12"/>
        <color rgb="FF000000"/>
        <rFont val="Arial"/>
        <family val="0"/>
        <charset val="222"/>
      </rPr>
      <t xml:space="preserve">กันยายน </t>
    </r>
    <r>
      <rPr>
        <sz val="12"/>
        <color rgb="FF000000"/>
        <rFont val="Browallia New"/>
        <family val="2"/>
      </rPr>
      <t xml:space="preserve">2556</t>
    </r>
  </si>
  <si>
    <t xml:space="preserve">ที่ดิน</t>
  </si>
  <si>
    <t xml:space="preserve">ต้นทุนพัฒนาอสังหาริมทรัพย์</t>
  </si>
  <si>
    <t xml:space="preserve">งานสาธารณูปโภค</t>
  </si>
  <si>
    <t xml:space="preserve">ต้นทุนการกู้ยืมที่บันทึกเป็นต้นทุน</t>
  </si>
  <si>
    <t xml:space="preserve">รวม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จำนวนสะสมที่โอนเป็นต้นทุนขาย</t>
    </r>
  </si>
  <si>
    <t xml:space="preserve">สุทธิ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ที่ดินพร้อมสิ่งปลูกสร้างดังกล่าวข้างต้นติดจำนองเป็นหลักทรัพย์ค้ำประกันสินเชื่อที่ได้รับจากธนาคารตามหมายเหตุ </t>
    </r>
    <r>
      <rPr>
        <sz val="14"/>
        <color rgb="FF000000"/>
        <rFont val="Browallia New"/>
        <family val="2"/>
      </rPr>
      <t xml:space="preserve">7</t>
    </r>
  </si>
  <si>
    <r>
      <rPr>
        <sz val="14"/>
        <color rgb="FF000000"/>
        <rFont val="Arial"/>
        <family val="0"/>
        <charset val="222"/>
      </rPr>
      <t xml:space="preserve">     ในระหว่างงวดสิ้นสุด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บันทึกต้นทุนการกู้ยืมเป็นจำนวน </t>
    </r>
    <r>
      <rPr>
        <sz val="14"/>
        <color rgb="FFFF0000"/>
        <rFont val="Browallia New"/>
        <family val="2"/>
      </rPr>
      <t xml:space="preserve">10.82 </t>
    </r>
    <r>
      <rPr>
        <sz val="14"/>
        <color rgb="FFFF0000"/>
        <rFont val="Arial"/>
        <family val="0"/>
        <charset val="222"/>
      </rPr>
      <t xml:space="preserve">ล้า</t>
    </r>
    <r>
      <rPr>
        <sz val="14"/>
        <color rgb="FF000000"/>
        <rFont val="Arial"/>
        <family val="0"/>
        <charset val="222"/>
      </rPr>
      <t xml:space="preserve">นบาท เข้าเป็นต้นทุนพัฒนาอสังหาริมทรัพย์ ซึ่งมีอัตราดอกเบี้ยตามที่กล่าวในหมายเหตุ </t>
    </r>
    <r>
      <rPr>
        <sz val="14"/>
        <color rgb="FF000000"/>
        <rFont val="Browallia New"/>
        <family val="2"/>
      </rPr>
      <t xml:space="preserve">7</t>
    </r>
  </si>
  <si>
    <r>
      <rPr>
        <sz val="14"/>
        <color rgb="FF000000"/>
        <rFont val="Arial"/>
        <family val="0"/>
        <charset val="222"/>
      </rPr>
      <t xml:space="preserve">การเปลี่ยนแปลงของต้นทุนพัฒนาอสังหาริมทรัพย์ สำหรับงวดสิ้นสุด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มีดังนี้</t>
    </r>
  </si>
  <si>
    <r>
      <rPr>
        <sz val="14"/>
        <color rgb="FF000000"/>
        <rFont val="Arial"/>
        <family val="0"/>
        <charset val="22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ต้นทุนก่อสร้าง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ต้นทุนขาย</t>
    </r>
  </si>
  <si>
    <r>
      <rPr>
        <sz val="14"/>
        <color rgb="FF000000"/>
        <rFont val="Arial"/>
        <family val="0"/>
        <charset val="222"/>
      </rPr>
      <t xml:space="preserve">ยอดคงเหลือ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4.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เงินมัดจำค่าที่ดินมูลค่า </t>
    </r>
    <r>
      <rPr>
        <sz val="14"/>
        <color rgb="FF000000"/>
        <rFont val="Browallia New"/>
        <family val="2"/>
      </rPr>
      <t xml:space="preserve">34 </t>
    </r>
    <r>
      <rPr>
        <sz val="14"/>
        <color rgb="FF000000"/>
        <rFont val="Arial"/>
        <family val="0"/>
        <charset val="222"/>
      </rPr>
      <t xml:space="preserve">ล้านบาท เป็นเงินมัดจำเพื่อซื้อที่ดินเพื่อพัฒนาเป็นอาคารชุดซึ่งบริษัทมีกำหนดรับโอนกรรมสิทธิ์ วันที่ </t>
    </r>
    <r>
      <rPr>
        <sz val="14"/>
        <color rgb="FF000000"/>
        <rFont val="Browallia New"/>
        <family val="2"/>
      </rPr>
      <t xml:space="preserve">29 </t>
    </r>
    <r>
      <rPr>
        <sz val="14"/>
        <color rgb="FF000000"/>
        <rFont val="Arial"/>
        <family val="0"/>
        <charset val="222"/>
      </rPr>
      <t xml:space="preserve">พฤศจิกายน </t>
    </r>
    <r>
      <rPr>
        <sz val="14"/>
        <color rgb="FF000000"/>
        <rFont val="Browallia New"/>
        <family val="2"/>
      </rPr>
      <t xml:space="preserve">2556</t>
    </r>
  </si>
  <si>
    <t xml:space="preserve">5.</t>
  </si>
  <si>
    <t xml:space="preserve">อุปกรณ์ – สุทธิ</t>
  </si>
  <si>
    <r>
      <rPr>
        <sz val="14"/>
        <color rgb="FF000000"/>
        <rFont val="Arial"/>
        <family val="0"/>
        <charset val="222"/>
      </rPr>
      <t xml:space="preserve">ราคาตามบัญชีสุทธิ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t xml:space="preserve">เพิ่มระหว่างงวด</t>
  </si>
  <si>
    <t xml:space="preserve">ค่าเสื่อมราคาสำหรับงวด</t>
  </si>
  <si>
    <r>
      <rPr>
        <sz val="14"/>
        <color rgb="FF000000"/>
        <rFont val="Arial"/>
        <family val="0"/>
        <charset val="222"/>
      </rPr>
      <t xml:space="preserve">ราคาตามบัญชีสุทธิ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6.</t>
  </si>
  <si>
    <t xml:space="preserve">สินทรัพย์ไม่มีตัวตน – สุทธิ</t>
  </si>
  <si>
    <t xml:space="preserve">7.</t>
  </si>
  <si>
    <t xml:space="preserve">เงินกู้ยืมจากสถาบันการเงิน – สุทธิ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มีเงินกู้ยืมจากสถาบันการเงินดังนี้</t>
    </r>
  </si>
  <si>
    <t xml:space="preserve">เงินกู้ยืมจากสถาบันการเงิน</t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ส่วนที่ครบกำหนดชำระภายใน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t xml:space="preserve">รายการเคลื่อนไหวของเงินกู้ยืมจากสถาบันการเงินระหว่างงวด มีดังนี้</t>
  </si>
  <si>
    <r>
      <rPr>
        <u val="single"/>
        <sz val="14"/>
        <color rgb="FF000000"/>
        <rFont val="Arial"/>
        <family val="0"/>
        <charset val="222"/>
      </rPr>
      <t xml:space="preserve">บวก</t>
    </r>
    <r>
      <rPr>
        <sz val="14"/>
        <color rgb="FF000000"/>
        <rFont val="Arial"/>
        <family val="0"/>
        <charset val="222"/>
      </rPr>
      <t xml:space="preserve"> กู้เพิ่มเติม</t>
    </r>
  </si>
  <si>
    <r>
      <rPr>
        <u val="single"/>
        <sz val="14"/>
        <color rgb="FF000000"/>
        <rFont val="Arial"/>
        <family val="0"/>
        <charset val="222"/>
      </rPr>
      <t xml:space="preserve">หัก</t>
    </r>
    <r>
      <rPr>
        <sz val="14"/>
        <color rgb="FF000000"/>
        <rFont val="Arial"/>
        <family val="0"/>
        <charset val="222"/>
      </rPr>
      <t xml:space="preserve"> จ่ายคืนเงินกู้</t>
    </r>
  </si>
  <si>
    <r>
      <rPr>
        <sz val="14"/>
        <rFont val="Arial"/>
        <family val="0"/>
        <charset val="222"/>
      </rPr>
      <t xml:space="preserve">ยอดคงเหลือ ณ วันที่ </t>
    </r>
    <r>
      <rPr>
        <sz val="14"/>
        <rFont val="Browallia New"/>
        <family val="2"/>
      </rPr>
      <t xml:space="preserve">30 </t>
    </r>
    <r>
      <rPr>
        <sz val="14"/>
        <rFont val="Arial"/>
        <family val="0"/>
        <charset val="222"/>
      </rPr>
      <t xml:space="preserve">กันยายน </t>
    </r>
    <r>
      <rPr>
        <sz val="14"/>
        <rFont val="Browallia New"/>
        <family val="2"/>
      </rPr>
      <t xml:space="preserve">2556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มิถุน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มีเงินกู้ยืมจากสถาบันการเงินที่ยังไม่ได้ใช้ ดังนี้</t>
    </r>
  </si>
  <si>
    <t xml:space="preserve">ล้านบาท</t>
  </si>
  <si>
    <t xml:space="preserve">วงเงินกู้</t>
  </si>
  <si>
    <t xml:space="preserve">อัตราดอกเบี้ย</t>
  </si>
  <si>
    <t xml:space="preserve">การจ่ายชำระ</t>
  </si>
  <si>
    <r>
      <rPr>
        <sz val="11"/>
        <color rgb="FF000000"/>
        <rFont val="Browallia New"/>
        <family val="2"/>
      </rPr>
      <t xml:space="preserve">30 </t>
    </r>
    <r>
      <rPr>
        <sz val="11"/>
        <color rgb="FF000000"/>
        <rFont val="Arial"/>
        <family val="0"/>
        <charset val="222"/>
      </rPr>
      <t xml:space="preserve">มิถุนายน </t>
    </r>
    <r>
      <rPr>
        <sz val="11"/>
        <color rgb="FF000000"/>
        <rFont val="Browallia New"/>
        <family val="2"/>
      </rPr>
      <t xml:space="preserve">2556</t>
    </r>
  </si>
  <si>
    <r>
      <rPr>
        <sz val="11"/>
        <color rgb="FF000000"/>
        <rFont val="Browallia New"/>
        <family val="2"/>
      </rPr>
      <t xml:space="preserve">31 </t>
    </r>
    <r>
      <rPr>
        <sz val="11"/>
        <color rgb="FF000000"/>
        <rFont val="Arial"/>
        <family val="0"/>
        <charset val="222"/>
      </rPr>
      <t xml:space="preserve">ธันวาคม </t>
    </r>
    <r>
      <rPr>
        <sz val="11"/>
        <color rgb="FF000000"/>
        <rFont val="Browallia New"/>
        <family val="2"/>
      </rPr>
      <t xml:space="preserve">2555</t>
    </r>
  </si>
  <si>
    <r>
      <rPr>
        <sz val="11"/>
        <color rgb="FF000000"/>
        <rFont val="Browallia New"/>
        <family val="2"/>
      </rPr>
      <t xml:space="preserve">*664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อัตรา </t>
    </r>
    <r>
      <rPr>
        <sz val="11"/>
        <color rgb="FF000000"/>
        <rFont val="Browallia New"/>
        <family val="2"/>
      </rPr>
      <t xml:space="preserve">MLR + 0.75%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5 </t>
    </r>
    <r>
      <rPr>
        <sz val="11"/>
        <color rgb="FF000000"/>
        <rFont val="Arial"/>
        <family val="0"/>
        <charset val="222"/>
      </rPr>
      <t xml:space="preserve">เมษายน </t>
    </r>
    <r>
      <rPr>
        <sz val="11"/>
        <color rgb="FF000000"/>
        <rFont val="Browallia New"/>
        <family val="2"/>
      </rPr>
      <t xml:space="preserve">2554) </t>
    </r>
  </si>
  <si>
    <r>
      <rPr>
        <sz val="11"/>
        <color rgb="FF000000"/>
        <rFont val="Browallia New"/>
        <family val="2"/>
      </rPr>
      <t xml:space="preserve">*100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20 </t>
    </r>
    <r>
      <rPr>
        <sz val="11"/>
        <color rgb="FF000000"/>
        <rFont val="Arial"/>
        <family val="0"/>
        <charset val="222"/>
      </rPr>
      <t xml:space="preserve">มีนาคม </t>
    </r>
    <r>
      <rPr>
        <sz val="11"/>
        <color rgb="FF000000"/>
        <rFont val="Browallia New"/>
        <family val="2"/>
      </rPr>
      <t xml:space="preserve">2556)</t>
    </r>
  </si>
  <si>
    <t xml:space="preserve">-</t>
  </si>
  <si>
    <r>
      <rPr>
        <sz val="11"/>
        <color rgb="FF000000"/>
        <rFont val="Browallia New"/>
        <family val="2"/>
      </rPr>
      <t xml:space="preserve">*534.61 </t>
    </r>
    <r>
      <rPr>
        <sz val="11"/>
        <color rgb="FF000000"/>
        <rFont val="Arial"/>
        <family val="0"/>
        <charset val="222"/>
      </rPr>
      <t xml:space="preserve">ล้านบาท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+</t>
    </r>
    <r>
      <rPr>
        <sz val="11"/>
        <color rgb="FF000000"/>
        <rFont val="Arial"/>
        <family val="0"/>
        <charset val="222"/>
      </rPr>
      <t xml:space="preserve">ที่ดิน</t>
    </r>
    <r>
      <rPr>
        <sz val="11"/>
        <color rgb="FF000000"/>
        <rFont val="Browallia New"/>
        <family val="2"/>
      </rPr>
      <t xml:space="preserve">)</t>
    </r>
  </si>
  <si>
    <r>
      <rPr>
        <sz val="11"/>
        <color rgb="FF000000"/>
        <rFont val="Arial"/>
        <family val="0"/>
        <charset val="222"/>
      </rPr>
      <t xml:space="preserve">อัตรา </t>
    </r>
    <r>
      <rPr>
        <sz val="11"/>
        <color rgb="FF000000"/>
        <rFont val="Browallia New"/>
        <family val="2"/>
      </rPr>
      <t xml:space="preserve">MLR + 0.75% 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72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11 </t>
    </r>
    <r>
      <rPr>
        <sz val="11"/>
        <color rgb="FF000000"/>
        <rFont val="Arial"/>
        <family val="0"/>
        <charset val="222"/>
      </rPr>
      <t xml:space="preserve">เมษายน </t>
    </r>
    <r>
      <rPr>
        <sz val="11"/>
        <color rgb="FF000000"/>
        <rFont val="Browallia New"/>
        <family val="2"/>
      </rPr>
      <t xml:space="preserve">2555)</t>
    </r>
  </si>
  <si>
    <r>
      <rPr>
        <sz val="11"/>
        <color rgb="FF000000"/>
        <rFont val="Browallia New"/>
        <family val="2"/>
      </rPr>
      <t xml:space="preserve">*922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ก่อสร้าง</t>
    </r>
    <r>
      <rPr>
        <sz val="11"/>
        <color rgb="FF000000"/>
        <rFont val="Browallia New"/>
        <family val="2"/>
      </rPr>
      <t xml:space="preserve">+</t>
    </r>
    <r>
      <rPr>
        <sz val="11"/>
        <color rgb="FF000000"/>
        <rFont val="Arial"/>
        <family val="0"/>
        <charset val="222"/>
      </rPr>
      <t xml:space="preserve">ที่ดิน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Browallia New"/>
        <family val="2"/>
      </rPr>
      <t xml:space="preserve">*261.5 </t>
    </r>
    <r>
      <rPr>
        <sz val="11"/>
        <color rgb="FF000000"/>
        <rFont val="Arial"/>
        <family val="0"/>
        <charset val="222"/>
      </rPr>
      <t xml:space="preserve">ล้านบาท
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สัญญาติดตั้งอุปกรณ์</t>
    </r>
    <r>
      <rPr>
        <sz val="11"/>
        <color rgb="FF000000"/>
        <rFont val="Browallia New"/>
        <family val="2"/>
      </rPr>
      <t xml:space="preserve">)
</t>
    </r>
  </si>
  <si>
    <r>
      <rPr>
        <sz val="11"/>
        <color rgb="FF000000"/>
        <rFont val="Arial"/>
        <family val="0"/>
        <charset val="222"/>
      </rPr>
      <t xml:space="preserve">อัตราค่าธรรมเนียม </t>
    </r>
    <r>
      <rPr>
        <sz val="11"/>
        <color rgb="FF000000"/>
        <rFont val="Browallia New"/>
        <family val="2"/>
      </rPr>
      <t xml:space="preserve">2.5% </t>
    </r>
    <r>
      <rPr>
        <sz val="11"/>
        <color rgb="FF000000"/>
        <rFont val="Arial"/>
        <family val="0"/>
        <charset val="222"/>
      </rPr>
      <t xml:space="preserve">ต่อปี</t>
    </r>
  </si>
  <si>
    <r>
      <rPr>
        <sz val="11"/>
        <color rgb="FF000000"/>
        <rFont val="Arial"/>
        <family val="0"/>
        <charset val="222"/>
      </rPr>
      <t xml:space="preserve">จ่ายชำระคืนเงินต้นให้เสร็จสิ้นภายใน </t>
    </r>
    <r>
      <rPr>
        <sz val="11"/>
        <color rgb="FF000000"/>
        <rFont val="Browallia New"/>
        <family val="2"/>
      </rPr>
      <t xml:space="preserve">31 </t>
    </r>
    <r>
      <rPr>
        <sz val="11"/>
        <color rgb="FF000000"/>
        <rFont val="Arial"/>
        <family val="0"/>
        <charset val="222"/>
      </rPr>
      <t xml:space="preserve">เดือน นับจากวัน ลงนามในสัญญา </t>
    </r>
    <r>
      <rPr>
        <sz val="11"/>
        <color rgb="FF000000"/>
        <rFont val="Browallia New"/>
        <family val="2"/>
      </rPr>
      <t xml:space="preserve">(</t>
    </r>
    <r>
      <rPr>
        <sz val="11"/>
        <color rgb="FF000000"/>
        <rFont val="Arial"/>
        <family val="0"/>
        <charset val="222"/>
      </rPr>
      <t xml:space="preserve">วันที่ </t>
    </r>
    <r>
      <rPr>
        <sz val="11"/>
        <color rgb="FF000000"/>
        <rFont val="Browallia New"/>
        <family val="2"/>
      </rPr>
      <t xml:space="preserve">21 </t>
    </r>
    <r>
      <rPr>
        <sz val="11"/>
        <color rgb="FF000000"/>
        <rFont val="Arial"/>
        <family val="0"/>
        <charset val="222"/>
      </rPr>
      <t xml:space="preserve">พฤษภาคม </t>
    </r>
    <r>
      <rPr>
        <sz val="11"/>
        <color rgb="FF000000"/>
        <rFont val="Browallia New"/>
        <family val="2"/>
      </rPr>
      <t xml:space="preserve">2556)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780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764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สาธารณูปโภคและระบบลิฟท์จำนวน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ล้านบาท ซึ่งยังไม่มีการออกหนังสือค้ำประกัน ณ วันสิ้นงวด 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534.61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374.61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 จำนวน </t>
    </r>
    <r>
      <rPr>
        <sz val="14"/>
        <color rgb="FF000000"/>
        <rFont val="Browallia New"/>
        <family val="2"/>
      </rPr>
      <t xml:space="preserve">34 </t>
    </r>
    <r>
      <rPr>
        <sz val="14"/>
        <color rgb="FF000000"/>
        <rFont val="Arial"/>
        <family val="0"/>
        <charset val="222"/>
      </rPr>
      <t xml:space="preserve">ล้านบาท และวงเงินตั๋วอาวัล </t>
    </r>
    <r>
      <rPr>
        <sz val="14"/>
        <color rgb="FF000000"/>
        <rFont val="Browallia New"/>
        <family val="2"/>
      </rPr>
      <t xml:space="preserve">126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938 </t>
    </r>
    <r>
      <rPr>
        <sz val="14"/>
        <color rgb="FF000000"/>
        <rFont val="Arial"/>
        <family val="0"/>
        <charset val="222"/>
      </rPr>
      <t xml:space="preserve">ล้านบาท เป็นวงเงินกู้ยืมจากสถาบันการเงิน </t>
    </r>
    <r>
      <rPr>
        <sz val="14"/>
        <color rgb="FF000000"/>
        <rFont val="Browallia New"/>
        <family val="2"/>
      </rPr>
      <t xml:space="preserve">922 </t>
    </r>
    <r>
      <rPr>
        <sz val="14"/>
        <color rgb="FF000000"/>
        <rFont val="Arial"/>
        <family val="0"/>
        <charset val="222"/>
      </rPr>
      <t xml:space="preserve">ล้านบาท และวงเงินหนังสือค้ำประกันสาธารณูปโภคและระบบลิฟท์จำนวน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Browallia New"/>
        <family val="2"/>
      </rPr>
      <t xml:space="preserve">* </t>
    </r>
    <r>
      <rPr>
        <sz val="14"/>
        <color rgb="FF000000"/>
        <rFont val="Arial"/>
        <family val="0"/>
        <charset val="222"/>
      </rPr>
      <t xml:space="preserve">วงเงินรวมจำนวน </t>
    </r>
    <r>
      <rPr>
        <sz val="14"/>
        <color rgb="FF000000"/>
        <rFont val="Browallia New"/>
        <family val="2"/>
      </rPr>
      <t xml:space="preserve">261.5 </t>
    </r>
    <r>
      <rPr>
        <sz val="14"/>
        <color rgb="FF000000"/>
        <rFont val="Arial"/>
        <family val="0"/>
        <charset val="222"/>
      </rPr>
      <t xml:space="preserve">ล้านบาทเป็นวงเงินกู้ยืมจากสถาบันการเงินเป็นวงเงินค่าที่ดิน </t>
    </r>
    <r>
      <rPr>
        <sz val="14"/>
        <color rgb="FF000000"/>
        <rFont val="Browallia New"/>
        <family val="2"/>
      </rPr>
      <t xml:space="preserve">75 </t>
    </r>
    <r>
      <rPr>
        <sz val="14"/>
        <color rgb="FF000000"/>
        <rFont val="Arial"/>
        <family val="0"/>
        <charset val="222"/>
      </rPr>
      <t xml:space="preserve">ล้านบาท ค่าสาธารณูปโภค </t>
    </r>
    <r>
      <rPr>
        <sz val="14"/>
        <color rgb="FF000000"/>
        <rFont val="Browallia New"/>
        <family val="2"/>
      </rPr>
      <t xml:space="preserve">13.5 </t>
    </r>
    <r>
      <rPr>
        <sz val="14"/>
        <color rgb="FF000000"/>
        <rFont val="Arial"/>
        <family val="0"/>
        <charset val="222"/>
      </rPr>
      <t xml:space="preserve">ล้านบาท ค่าก่อสร้างบ้านและส่วนกลาง </t>
    </r>
    <r>
      <rPr>
        <sz val="14"/>
        <color rgb="FF000000"/>
        <rFont val="Browallia New"/>
        <family val="2"/>
      </rPr>
      <t xml:space="preserve">173 </t>
    </r>
    <r>
      <rPr>
        <sz val="14"/>
        <color rgb="FF000000"/>
        <rFont val="Arial"/>
        <family val="0"/>
        <charset val="222"/>
      </rPr>
      <t xml:space="preserve">ล้านบาท </t>
    </r>
  </si>
  <si>
    <t xml:space="preserve">8.</t>
  </si>
  <si>
    <t xml:space="preserve">รายการบัญชีกับบุคคลและบริษัทที่เกี่ยวข้องกัน</t>
  </si>
  <si>
    <t xml:space="preserve">     บริษัทมีรายการบัญชีที่มีสาระสำคัญบางรายการที่เกิดขึ้นกับบุคคลและบริษัทที่เกี่ยวข้องกัน ซึ่งมูลฐานที่ใช้ในการจัดทำรายการบางกรณีอาจแตกต่างจากมูลฐานที่ใช้สำหรับรายการที่เกิดขึ้นกับบุคคลหรือบริษัทที่ไม่เกี่ยวข้องกัน</t>
  </si>
  <si>
    <t xml:space="preserve">ลักษณะความสัมพันธ์</t>
  </si>
  <si>
    <t xml:space="preserve">บุคคลและบริษัทที่เกี่ยวข้องกัน</t>
  </si>
  <si>
    <r>
      <rPr>
        <sz val="14"/>
        <color rgb="FFFF0000"/>
        <rFont val="Arial"/>
        <family val="0"/>
        <charset val="222"/>
      </rPr>
      <t xml:space="preserve">ดร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อาภา อรรถบูรณ์วงศ์</t>
    </r>
  </si>
  <si>
    <t xml:space="preserve">ประธานกรรมการบริหารของบริษัท และผู้ถือหุ้น</t>
  </si>
  <si>
    <t xml:space="preserve">นางสาวสุณี สถตินันท์</t>
  </si>
  <si>
    <t xml:space="preserve">กรรมการบริหารของบริษัท และผู้ถือหุ้น</t>
  </si>
  <si>
    <t xml:space="preserve">นายสมศักดิ์ อรรถบูรณ์วงศ์</t>
  </si>
  <si>
    <t xml:space="preserve">พลโทหญิงสำอางค์ ทองปาน</t>
  </si>
  <si>
    <t xml:space="preserve">ประธานกรรมการตรวจสอบ</t>
  </si>
  <si>
    <r>
      <rPr>
        <sz val="14"/>
        <color rgb="FFFF0000"/>
        <rFont val="Arial"/>
        <family val="0"/>
        <charset val="222"/>
      </rPr>
      <t xml:space="preserve">รศ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สุทัศน์  รัตนเกื้อกังวาล</t>
    </r>
  </si>
  <si>
    <t xml:space="preserve">กรรมการตรวจสอบของบริษัท</t>
  </si>
  <si>
    <t xml:space="preserve">นางสาวนงลักษณ์ วนธรรมพงศ์</t>
  </si>
  <si>
    <t xml:space="preserve">กรรมการของบริษัท และผู้ถือหุ้น</t>
  </si>
  <si>
    <t xml:space="preserve">นายอเนน อึ้งอภินันท์</t>
  </si>
  <si>
    <t xml:space="preserve">ผู้ถือหุ้น</t>
  </si>
  <si>
    <t xml:space="preserve">นายปิติพัฒน์ พรพรหมพัฒน์</t>
  </si>
  <si>
    <t xml:space="preserve">นางศุภามาศ ปิ่นสำอางค์</t>
  </si>
  <si>
    <t xml:space="preserve">นางวรภา มนต์อารักษ์</t>
  </si>
  <si>
    <t xml:space="preserve">นางกุลฑมาศ นิชโรจน์</t>
  </si>
  <si>
    <t xml:space="preserve">นางสาวอรวรรณ บานพับทอง</t>
  </si>
  <si>
    <t xml:space="preserve">นางนิอร มุนีพีระกุล</t>
  </si>
  <si>
    <t xml:space="preserve">นางสมพร มีวีระสม</t>
  </si>
  <si>
    <t xml:space="preserve">นางสาวภรภัทร อักษรวาณิชย์</t>
  </si>
  <si>
    <t xml:space="preserve">นางสาวจาริณี ครองยั่งยืน</t>
  </si>
  <si>
    <t xml:space="preserve">นายพิชัย อรรถบูรณ์วงศ์</t>
  </si>
  <si>
    <t xml:space="preserve">คุณวีระพล อรรถบูรณ์วงศ์</t>
  </si>
  <si>
    <t xml:space="preserve">นางสาวเอื้องฟ้า ทองเพิ่ม</t>
  </si>
  <si>
    <t xml:space="preserve">นางสาววพิชญา ตันโสด</t>
  </si>
  <si>
    <t xml:space="preserve">นางสาวสาธินี อรรถบูรณ์วงศ์</t>
  </si>
  <si>
    <t xml:space="preserve">เครือญาติผู้ถือหุ้น</t>
  </si>
  <si>
    <t xml:space="preserve">นางสาวอรนิดา จุลเสน</t>
  </si>
  <si>
    <t xml:space="preserve">นางศรัณย์ธร ศรีสุนทร</t>
  </si>
  <si>
    <t xml:space="preserve">ผู้บริหาร</t>
  </si>
  <si>
    <t xml:space="preserve">นางณัฎฐกานต์  เสาวภา</t>
  </si>
  <si>
    <t xml:space="preserve">นายสงกรานต์ ศุภชวลิต                                            </t>
  </si>
  <si>
    <t xml:space="preserve">บริษัท อรรถบูรณ์สินทรัพย์ จำกัด</t>
  </si>
  <si>
    <t xml:space="preserve">บริษัทที่เกี่ยวข้องกันโดยมีกรรมการร่วมกัน</t>
  </si>
  <si>
    <r>
      <rPr>
        <sz val="14"/>
        <color rgb="FFFF0000"/>
        <rFont val="Arial"/>
        <family val="0"/>
        <charset val="222"/>
      </rPr>
      <t xml:space="preserve">      บริษัท เค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ซี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เอส</t>
    </r>
    <r>
      <rPr>
        <sz val="14"/>
        <color rgb="FFFF0000"/>
        <rFont val="Browallia New"/>
        <family val="2"/>
      </rPr>
      <t xml:space="preserve">.</t>
    </r>
    <r>
      <rPr>
        <sz val="14"/>
        <color rgb="FFFF0000"/>
        <rFont val="Arial"/>
        <family val="0"/>
        <charset val="222"/>
      </rPr>
      <t xml:space="preserve">แอนด์ แอสโซซิเอทส์ จำกัด</t>
    </r>
  </si>
  <si>
    <r>
      <rPr>
        <sz val="14"/>
        <color rgb="FF000000"/>
        <rFont val="Arial"/>
        <family val="0"/>
        <charset val="222"/>
      </rPr>
      <t xml:space="preserve">     รายการระหว่างบุคคลและบริษัทที่เกี่ยวข้องกันที่มีสาระสำคัญ สำหรับงวดสามเดือนและเก้าเดือนสิ้นสุดวันที่          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มีดังนี้</t>
    </r>
  </si>
  <si>
    <t xml:space="preserve">สำหรับงวดสามเดือนสิ้นสุดวันที่ </t>
  </si>
  <si>
    <t xml:space="preserve">รายการธุรกิจกับ</t>
  </si>
  <si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</si>
  <si>
    <t xml:space="preserve">บริษัทที่เกี่ยวข้องกัน</t>
  </si>
  <si>
    <t xml:space="preserve">นโยบายการกำหนดราคา</t>
  </si>
  <si>
    <t xml:space="preserve">ราคาตลาด</t>
  </si>
  <si>
    <t xml:space="preserve">ค่าเช่า</t>
  </si>
  <si>
    <r>
      <rPr>
        <sz val="14"/>
        <color rgb="FF000000"/>
        <rFont val="Arial"/>
        <family val="0"/>
        <charset val="222"/>
      </rPr>
      <t xml:space="preserve">เดือนละ </t>
    </r>
    <r>
      <rPr>
        <sz val="14"/>
        <color rgb="FF000000"/>
        <rFont val="Browallia New"/>
        <family val="2"/>
      </rPr>
      <t xml:space="preserve">37,566 </t>
    </r>
    <r>
      <rPr>
        <sz val="14"/>
        <color rgb="FF000000"/>
        <rFont val="Arial"/>
        <family val="0"/>
        <charset val="222"/>
      </rPr>
      <t xml:space="preserve">บาท</t>
    </r>
  </si>
  <si>
    <r>
      <rPr>
        <sz val="14"/>
        <color rgb="FF000000"/>
        <rFont val="Arial"/>
        <family val="0"/>
        <charset val="222"/>
      </rPr>
      <t xml:space="preserve">เดือนละ </t>
    </r>
    <r>
      <rPr>
        <sz val="14"/>
        <color rgb="FF000000"/>
        <rFont val="Browallia New"/>
        <family val="2"/>
      </rPr>
      <t xml:space="preserve">50,825 </t>
    </r>
    <r>
      <rPr>
        <sz val="14"/>
        <color rgb="FF000000"/>
        <rFont val="Arial"/>
        <family val="0"/>
        <charset val="222"/>
      </rPr>
      <t xml:space="preserve">บาท</t>
    </r>
  </si>
  <si>
    <t xml:space="preserve">ค่าบริหารโครงการ</t>
  </si>
  <si>
    <t xml:space="preserve">ราคาที่ตกลงร่วมกัน</t>
  </si>
  <si>
    <t xml:space="preserve">ดอกเบี้ยจ่าย</t>
  </si>
  <si>
    <t xml:space="preserve">อัตราดอกเบี้ยตามที่ตกลงกัน</t>
  </si>
  <si>
    <t xml:space="preserve">ค่าตอบแทนผู้บริหาร</t>
  </si>
  <si>
    <t xml:space="preserve">    ผลประโยชน์ระยะสั้นของพนักงาน</t>
  </si>
  <si>
    <t xml:space="preserve">    ผลประโยชน์หลังออกจากงาน</t>
  </si>
  <si>
    <t xml:space="preserve">สำหรับงวดเก้าเดือนสิ้นสุดวันที่ </t>
  </si>
  <si>
    <t xml:space="preserve">ผลประโยชน์ระยะสั้นของพนักงาน</t>
  </si>
  <si>
    <t xml:space="preserve">ผลประโยชน์หลังออกจากงาน</t>
  </si>
  <si>
    <r>
      <rPr>
        <sz val="14"/>
        <color rgb="FF000000"/>
        <rFont val="Arial"/>
        <family val="0"/>
        <charset val="222"/>
      </rPr>
      <t xml:space="preserve">     เมื่อวันที่ </t>
    </r>
    <r>
      <rPr>
        <sz val="14"/>
        <color rgb="FF000000"/>
        <rFont val="Browallia New"/>
        <family val="2"/>
      </rPr>
      <t xml:space="preserve">18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4 </t>
    </r>
    <r>
      <rPr>
        <sz val="14"/>
        <color rgb="FF000000"/>
        <rFont val="Arial"/>
        <family val="0"/>
        <charset val="222"/>
      </rPr>
      <t xml:space="preserve">บริษัทได้ทำสัญญาเช่าสำนักงานและบริการกับบริษัทที่เกี่ยวข้องกันแห่งหนึ่ง เป็นระยะเวลา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ี นับตั้งแต่วันที่ </t>
    </r>
    <r>
      <rPr>
        <sz val="14"/>
        <color rgb="FF000000"/>
        <rFont val="Browallia New"/>
        <family val="2"/>
      </rPr>
      <t xml:space="preserve">18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4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Browallia New"/>
        <family val="2"/>
      </rPr>
      <t xml:space="preserve">17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7 </t>
    </r>
    <r>
      <rPr>
        <sz val="14"/>
        <color rgb="FF000000"/>
        <rFont val="Arial"/>
        <family val="0"/>
        <charset val="222"/>
      </rPr>
      <t xml:space="preserve">โดยชำระค่าเช่าและบริการเป็นรายเดือนในอัตราที่ระบุในสัญญา</t>
    </r>
  </si>
  <si>
    <r>
      <rPr>
        <sz val="14"/>
        <color rgb="FF000000"/>
        <rFont val="Arial"/>
        <family val="0"/>
        <charset val="222"/>
      </rPr>
      <t xml:space="preserve">     เมื่อวันที่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บริษัทได้ทำสัญญาเช่าสำนักงานและบริการกับบริษัทที่เกี่ยวข้องกันแห่งหนึ่ง เป็นระยะเวลา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ปี นับตั้งแต่วันที่ </t>
    </r>
    <r>
      <rPr>
        <sz val="14"/>
        <color rgb="FF000000"/>
        <rFont val="Browallia New"/>
        <family val="2"/>
      </rPr>
      <t xml:space="preserve">16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ถึงวันที่ </t>
    </r>
    <r>
      <rPr>
        <sz val="14"/>
        <color rgb="FF000000"/>
        <rFont val="Browallia New"/>
        <family val="2"/>
      </rPr>
      <t xml:space="preserve">15 </t>
    </r>
    <r>
      <rPr>
        <sz val="14"/>
        <color rgb="FF000000"/>
        <rFont val="Arial"/>
        <family val="0"/>
        <charset val="222"/>
      </rPr>
      <t xml:space="preserve">กุมภาพันธ์ </t>
    </r>
    <r>
      <rPr>
        <sz val="14"/>
        <color rgb="FF000000"/>
        <rFont val="Browallia New"/>
        <family val="2"/>
      </rPr>
      <t xml:space="preserve">2558 </t>
    </r>
    <r>
      <rPr>
        <sz val="14"/>
        <color rgb="FF000000"/>
        <rFont val="Arial"/>
        <family val="0"/>
        <charset val="222"/>
      </rPr>
      <t xml:space="preserve">โดยชำระค่าเช่าและบริการเป็นรายเดือนในอัตราที่ระบุในสัญญา</t>
    </r>
  </si>
  <si>
    <r>
      <rPr>
        <sz val="14"/>
        <color rgb="FF000000"/>
        <rFont val="Arial"/>
        <family val="0"/>
        <charset val="222"/>
      </rPr>
      <t xml:space="preserve">     ยอดคงเหลือระหว่างบริษัทกับบุคคลและบริษัทที่เกี่ยวข้องที่มีสาระสำคัญ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   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สรุปได้ดังนี้</t>
    </r>
  </si>
  <si>
    <t xml:space="preserve">เงินกู้ยืมจากบุคคลหรือบริษัทที่เกี่ยวข้อง</t>
  </si>
  <si>
    <r>
      <rPr>
        <sz val="14"/>
        <color rgb="FF000000"/>
        <rFont val="Arial"/>
        <family val="0"/>
        <charset val="222"/>
      </rPr>
      <t xml:space="preserve">ดร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อาภา อรรถบูรณ์วงศ์</t>
    </r>
  </si>
  <si>
    <t xml:space="preserve">เงินรับล่วงหน้าจากลูกค้า</t>
  </si>
  <si>
    <t xml:space="preserve">นายสงกรานต์ ศุภชวลิต</t>
  </si>
  <si>
    <t xml:space="preserve">นางสาวจาริณี ครองยั่งยื่น</t>
  </si>
  <si>
    <t xml:space="preserve">นางภรภัทร อักษรวาณิชย์</t>
  </si>
  <si>
    <t xml:space="preserve">นายวีระพล อรรถบูรณ์วงศ์</t>
  </si>
  <si>
    <r>
      <rPr>
        <u val="single"/>
        <sz val="14"/>
        <color rgb="FF000000"/>
        <rFont val="Arial"/>
        <family val="0"/>
        <charset val="222"/>
      </rPr>
      <t xml:space="preserve">เงินรับล่วงหน้าจากลูกค้า </t>
    </r>
    <r>
      <rPr>
        <u val="single"/>
        <sz val="14"/>
        <color rgb="FF000000"/>
        <rFont val="Browallia New"/>
        <family val="2"/>
      </rPr>
      <t xml:space="preserve">(</t>
    </r>
    <r>
      <rPr>
        <u val="single"/>
        <sz val="14"/>
        <color rgb="FF000000"/>
        <rFont val="Arial"/>
        <family val="0"/>
        <charset val="222"/>
      </rPr>
      <t xml:space="preserve">ต่อ</t>
    </r>
    <r>
      <rPr>
        <u val="single"/>
        <sz val="14"/>
        <color rgb="FF000000"/>
        <rFont val="Browallia New"/>
        <family val="2"/>
      </rPr>
      <t xml:space="preserve">)</t>
    </r>
  </si>
  <si>
    <t xml:space="preserve">นางนงลักษณ์ วนธรรมพงศ์</t>
  </si>
  <si>
    <r>
      <rPr>
        <sz val="14"/>
        <color rgb="FF000000"/>
        <rFont val="Arial"/>
        <family val="0"/>
        <charset val="222"/>
      </rPr>
      <t xml:space="preserve">รศ</t>
    </r>
    <r>
      <rPr>
        <sz val="14"/>
        <color rgb="FF000000"/>
        <rFont val="Browallia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สุทัศน์ รัตนเกื้อกังวาน</t>
    </r>
  </si>
  <si>
    <t xml:space="preserve">นางสาวสุณี สถตินันท์   </t>
  </si>
  <si>
    <t xml:space="preserve">นางสาวพิมพ์วัลลีย์  เพียรสถาพร</t>
  </si>
  <si>
    <r>
      <rPr>
        <sz val="14"/>
        <color rgb="FF000000"/>
        <rFont val="Arial"/>
        <family val="0"/>
        <charset val="222"/>
      </rPr>
      <t xml:space="preserve">     เงินกู้ยืมดังกล่าวข้างต้นไม่มีกำหนดชำระคืน โดยมีอัตราดอกเบี้ยร้อยละ </t>
    </r>
    <r>
      <rPr>
        <sz val="14"/>
        <color rgb="FF000000"/>
        <rFont val="Browallia New"/>
        <family val="2"/>
      </rPr>
      <t xml:space="preserve">7 </t>
    </r>
    <r>
      <rPr>
        <sz val="14"/>
        <color rgb="FF000000"/>
        <rFont val="Arial"/>
        <family val="0"/>
        <charset val="222"/>
      </rPr>
      <t xml:space="preserve">ต่อปี ในระหว่างงวด บริษัทได้ชำระคืนเงินกู้ยืมแล้วทั้งจำนวน</t>
    </r>
  </si>
  <si>
    <t xml:space="preserve">9.</t>
  </si>
  <si>
    <t xml:space="preserve">หนี้สินภาระผูกพันสำหรับผลประโยชน์พนักงาน</t>
  </si>
  <si>
    <r>
      <rPr>
        <sz val="14"/>
        <color rgb="FF000000"/>
        <rFont val="Arial"/>
        <family val="0"/>
        <charset val="222"/>
      </rPr>
      <t xml:space="preserve">ยอดคงเหลือต้นงวด 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t xml:space="preserve">ต้นทุนบริการปัจจุบัน</t>
  </si>
  <si>
    <t xml:space="preserve">ใช้การคำนวณดอกเบี้ยแบบปันส่วน </t>
  </si>
  <si>
    <r>
      <rPr>
        <sz val="14"/>
        <color rgb="FF000000"/>
        <rFont val="Arial"/>
        <family val="0"/>
        <charset val="222"/>
      </rPr>
      <t xml:space="preserve">ยอดคงเหลือสิ้นงวด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10.</t>
  </si>
  <si>
    <t xml:space="preserve">วันที่
เพิ่มทุน
</t>
  </si>
  <si>
    <t xml:space="preserve">จำนวนหุ้น
สามัญ
</t>
  </si>
  <si>
    <t xml:space="preserve">หุ้นสามัญ</t>
  </si>
  <si>
    <r>
      <rPr>
        <b val="true"/>
        <sz val="14"/>
        <color rgb="FFFF0000"/>
        <rFont val="Arial"/>
        <family val="0"/>
        <charset val="222"/>
      </rPr>
      <t xml:space="preserve">ต้องเพิ่มหมายเหตุเรื่องการเพิ่มทุนช่วงต้นเดือน </t>
    </r>
    <r>
      <rPr>
        <b val="true"/>
        <sz val="14"/>
        <color rgb="FFFF0000"/>
        <rFont val="Browallia New"/>
        <family val="2"/>
      </rPr>
      <t xml:space="preserve">10 </t>
    </r>
    <r>
      <rPr>
        <b val="true"/>
        <sz val="14"/>
        <color rgb="FFFF0000"/>
        <rFont val="Arial"/>
        <family val="0"/>
        <charset val="222"/>
      </rPr>
      <t xml:space="preserve">หรือไม่</t>
    </r>
    <r>
      <rPr>
        <b val="true"/>
        <sz val="14"/>
        <color rgb="FFFF0000"/>
        <rFont val="Browallia New"/>
        <family val="2"/>
      </rPr>
      <t xml:space="preserve">?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5</t>
    </r>
  </si>
  <si>
    <t xml:space="preserve">การออกหุ้นใหม่</t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มกราคม </t>
    </r>
    <r>
      <rPr>
        <sz val="14"/>
        <color rgb="FF000000"/>
        <rFont val="Browallia New"/>
        <family val="2"/>
      </rPr>
      <t xml:space="preserve">2556</t>
    </r>
  </si>
  <si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</t>
    </r>
  </si>
  <si>
    <t xml:space="preserve">11.</t>
  </si>
  <si>
    <t xml:space="preserve">การจ่ายเงินปันผล</t>
  </si>
  <si>
    <r>
      <rPr>
        <sz val="14"/>
        <color rgb="FF000000"/>
        <rFont val="Arial"/>
        <family val="0"/>
        <charset val="222"/>
      </rPr>
      <t xml:space="preserve">     ในการประชุมสามัญประจำปีของบริษัท เมื่อวันที่ </t>
    </r>
    <r>
      <rPr>
        <sz val="14"/>
        <color rgb="FF000000"/>
        <rFont val="Browallia New"/>
        <family val="2"/>
      </rPr>
      <t xml:space="preserve">9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ผู้ถือหุ้นมีมติอนุมัติให้จ่ายเงินปันผลจากกำไรสะสมปี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ในอัตราหุ้นละ </t>
    </r>
    <r>
      <rPr>
        <sz val="14"/>
        <color rgb="FF000000"/>
        <rFont val="Browallia New"/>
        <family val="2"/>
      </rPr>
      <t xml:space="preserve">35.69 </t>
    </r>
    <r>
      <rPr>
        <sz val="14"/>
        <color rgb="FF000000"/>
        <rFont val="Arial"/>
        <family val="0"/>
        <charset val="222"/>
      </rPr>
      <t xml:space="preserve">บาท รวมเป็นเงินทั้งสิ้น </t>
    </r>
    <r>
      <rPr>
        <sz val="14"/>
        <color rgb="FF000000"/>
        <rFont val="Browallia New"/>
        <family val="2"/>
      </rPr>
      <t xml:space="preserve">132.05 </t>
    </r>
    <r>
      <rPr>
        <sz val="14"/>
        <color rgb="FF000000"/>
        <rFont val="Arial"/>
        <family val="0"/>
        <charset val="222"/>
      </rPr>
      <t xml:space="preserve">ล้านบาท </t>
    </r>
  </si>
  <si>
    <t xml:space="preserve">12.</t>
  </si>
  <si>
    <t xml:space="preserve">สำรองตามกฎหมาย</t>
  </si>
  <si>
    <r>
      <rPr>
        <sz val="14"/>
        <color rgb="FF000000"/>
        <rFont val="Arial"/>
        <family val="0"/>
        <charset val="222"/>
      </rPr>
      <t xml:space="preserve">     ตามบทบัญญัติแห่งประมวลกฎหมายแพ่งและพาณิชย์ บริษัทต้องจัดสรรอย่างน้อยร้อยละ </t>
    </r>
    <r>
      <rPr>
        <sz val="14"/>
        <color rgb="FF000000"/>
        <rFont val="Browallia New"/>
        <family val="2"/>
      </rPr>
      <t xml:space="preserve">5  </t>
    </r>
    <r>
      <rPr>
        <sz val="14"/>
        <color rgb="FF000000"/>
        <rFont val="Arial"/>
        <family val="0"/>
        <charset val="222"/>
      </rPr>
      <t xml:space="preserve">ของกำไรสุทธิเป็นสำรองตามกฎหมายทุกครั้งที่มีการประกาศจ่ายเงินปันผล จนกว่าสำรองนี้จะมีจำนวนอย่างน้อยเท่ากับร้อยละ </t>
    </r>
    <r>
      <rPr>
        <sz val="14"/>
        <color rgb="FF000000"/>
        <rFont val="Browallia New"/>
        <family val="2"/>
      </rPr>
      <t xml:space="preserve">10 </t>
    </r>
    <r>
      <rPr>
        <sz val="14"/>
        <color rgb="FF000000"/>
        <rFont val="Arial"/>
        <family val="0"/>
        <charset val="222"/>
      </rPr>
      <t xml:space="preserve">ของทุนจดทะเบียน เงินสำรองดังกล่าวจะนำไปจ่ายเป็นเงินปันผลไม่ได้</t>
    </r>
  </si>
  <si>
    <t xml:space="preserve">13.</t>
  </si>
  <si>
    <t xml:space="preserve">ภาษีเงินได้</t>
  </si>
  <si>
    <t xml:space="preserve">ภาษีเงินได้ที่รับรู้ในกำไรหรือขาดทุน</t>
  </si>
  <si>
    <t xml:space="preserve">ภาษีเงินได้งวดปัจจุบัน</t>
  </si>
  <si>
    <t xml:space="preserve">ภาษีเงินได้รอการตัดบัญชีจากผลแตกต่างชั่วคราว</t>
  </si>
  <si>
    <r>
      <rPr>
        <sz val="14"/>
        <color rgb="FF000000"/>
        <rFont val="Arial"/>
        <family val="0"/>
        <charset val="222"/>
      </rPr>
      <t xml:space="preserve">     สินทรัพย์ภาษีเงินได้รอตัดบัญชี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และ วันที่ </t>
    </r>
    <r>
      <rPr>
        <sz val="14"/>
        <color rgb="FF000000"/>
        <rFont val="Browallia New"/>
        <family val="2"/>
      </rPr>
      <t xml:space="preserve">31 </t>
    </r>
    <r>
      <rPr>
        <sz val="14"/>
        <color rgb="FF000000"/>
        <rFont val="Arial"/>
        <family val="0"/>
        <charset val="222"/>
      </rPr>
      <t xml:space="preserve">ธันวาคม </t>
    </r>
    <r>
      <rPr>
        <sz val="14"/>
        <color rgb="FF000000"/>
        <rFont val="Browallia New"/>
        <family val="2"/>
      </rPr>
      <t xml:space="preserve">2555 </t>
    </r>
    <r>
      <rPr>
        <sz val="14"/>
        <color rgb="FF000000"/>
        <rFont val="Arial"/>
        <family val="0"/>
        <charset val="222"/>
      </rPr>
      <t xml:space="preserve">เกิดจากผลแตกต่างชั่วคราวทางภาษี ระหว่างสินทรัพย์</t>
    </r>
    <r>
      <rPr>
        <sz val="14"/>
        <color rgb="FF000000"/>
        <rFont val="Browall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หนี้สินตามประมวลรัษฎากร และสินทรัพย์</t>
    </r>
    <r>
      <rPr>
        <sz val="14"/>
        <color rgb="FF000000"/>
        <rFont val="Browallia New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หนี้สินตามบัญชี ซึ่งมีรายละเอียดสรุปได้ ดังนี้</t>
    </r>
  </si>
  <si>
    <t xml:space="preserve">สินทรัพย์ภาษีเงินได้รอตัดบัญชี</t>
  </si>
  <si>
    <t xml:space="preserve">หนี้สินภาษีเงินได้รอตัดบัญชี</t>
  </si>
  <si>
    <t xml:space="preserve">ต้นทุนการพัฒนาโครงการอสังหาริมทรัพย์</t>
  </si>
  <si>
    <r>
      <rPr>
        <sz val="14"/>
        <color rgb="FF000000"/>
        <rFont val="Arial"/>
        <family val="0"/>
        <charset val="222"/>
      </rPr>
      <t xml:space="preserve">สินทรัพย์ภาษีเงินได้รอตัดบัญชี </t>
    </r>
    <r>
      <rPr>
        <sz val="14"/>
        <color rgb="FF000000"/>
        <rFont val="Browallia New"/>
        <family val="2"/>
      </rPr>
      <t xml:space="preserve">- </t>
    </r>
    <r>
      <rPr>
        <sz val="14"/>
        <color rgb="FF000000"/>
        <rFont val="Arial"/>
        <family val="0"/>
        <charset val="222"/>
      </rPr>
      <t xml:space="preserve">สุทธิ</t>
    </r>
  </si>
  <si>
    <t xml:space="preserve">14.</t>
  </si>
  <si>
    <t xml:space="preserve">ค่าใช้จ่ายตามลักษณะ</t>
  </si>
  <si>
    <t xml:space="preserve">ต้นทุนการก่อสร้าง</t>
  </si>
  <si>
    <t xml:space="preserve">การเปลี่ยนแปลงในต้นทุนการพัฒนาอสังหาริมทรัพย์</t>
  </si>
  <si>
    <t xml:space="preserve">เงินเดือน ค่าแรง และผลประโยชน์อื่นของพนักงาน</t>
  </si>
  <si>
    <t xml:space="preserve">ค่าเสื่อมราคาและค่าตัดจำหน่าย</t>
  </si>
  <si>
    <t xml:space="preserve">ค่าใช้จ่ายส่งเสริมการขาย</t>
  </si>
  <si>
    <t xml:space="preserve">ค่าใช้จ่ายสำนักงาน</t>
  </si>
  <si>
    <t xml:space="preserve">ค่าภาษีและอากรอื่น</t>
  </si>
  <si>
    <t xml:space="preserve">ภาษีธุรกิจเฉพาะ</t>
  </si>
  <si>
    <t xml:space="preserve">15.</t>
  </si>
  <si>
    <t xml:space="preserve">เครื่องมือทางการเงิน</t>
  </si>
  <si>
    <r>
      <rPr>
        <sz val="14"/>
        <color rgb="FF000000"/>
        <rFont val="Browallia New"/>
        <family val="2"/>
      </rPr>
      <t xml:space="preserve">15.1 </t>
    </r>
    <r>
      <rPr>
        <sz val="14"/>
        <color rgb="FF000000"/>
        <rFont val="Arial"/>
        <family val="0"/>
        <charset val="222"/>
      </rPr>
      <t xml:space="preserve">ความเสี่ยงจากอัตราดอกเบี้ย</t>
    </r>
  </si>
  <si>
    <t xml:space="preserve">     ความเสี่ยงจากอัตราดอกเบี้ยเกิดจากการเปลี่ยนแปลงของอัตราดอกเบี้ยในอนาคตซึ่งจะมีผลกระทบต่อผลการดำเนินงาน และกระแสเงินสดของบริษัท โดยบริษัทมีสินทรัพย์ และหนี้สินที่มีความเสี่ยงจากอัตราดอกเบี้ยดังนี้</t>
  </si>
  <si>
    <r>
      <rPr>
        <sz val="14"/>
        <color rgb="FF000000"/>
        <rFont val="Arial"/>
        <family val="0"/>
        <charset val="222"/>
      </rPr>
      <t xml:space="preserve">จำนวนเงิน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บาท</t>
    </r>
    <r>
      <rPr>
        <sz val="14"/>
        <color rgb="FF000000"/>
        <rFont val="Browallia New"/>
        <family val="2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อัตราดอกเบี้ย </t>
    </r>
    <r>
      <rPr>
        <sz val="14"/>
        <color rgb="FF000000"/>
        <rFont val="Browallia New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ร้อยละ</t>
    </r>
    <r>
      <rPr>
        <sz val="14"/>
        <color rgb="FF000000"/>
        <rFont val="Browallia New"/>
        <family val="2"/>
      </rPr>
      <t xml:space="preserve">)</t>
    </r>
  </si>
  <si>
    <t xml:space="preserve">เงินฝากธนาคารประเภทออมทรัพย์</t>
  </si>
  <si>
    <t xml:space="preserve">     -</t>
  </si>
  <si>
    <t xml:space="preserve">   -</t>
  </si>
  <si>
    <t xml:space="preserve">เงินกู้ยืมระยะยาวจากสถาบันการเงิน</t>
  </si>
  <si>
    <t xml:space="preserve">7.50 - 8.50</t>
  </si>
  <si>
    <t xml:space="preserve">7.15 - 8.50</t>
  </si>
  <si>
    <t xml:space="preserve">16.</t>
  </si>
  <si>
    <t xml:space="preserve">ภาระผูกพันสำหรับการพัฒนาโครงการที่ยังไม่แล้วเสร็จ</t>
  </si>
  <si>
    <t xml:space="preserve">มูลค่าขายที่ได้ทำสัญญาแล้วสะสมทั้งสิ้น</t>
  </si>
  <si>
    <t xml:space="preserve">อัตราร้อยละของยอดขายรวมของโครงการที่เปิดดำเนินการอยู่</t>
  </si>
  <si>
    <t xml:space="preserve">มูลค่าขายที่ได้ทำสัญญาแล้วในระหว่างงวด</t>
  </si>
  <si>
    <t xml:space="preserve">17.</t>
  </si>
  <si>
    <t xml:space="preserve">ภาระผูกพัน</t>
  </si>
  <si>
    <r>
      <rPr>
        <sz val="14"/>
        <color rgb="FF000000"/>
        <rFont val="Browallia New"/>
        <family val="2"/>
      </rPr>
      <t xml:space="preserve">17.1 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ตามสัญญาซื้อขายที่ดิน สำหรับโครงการริชปาร์คริเวอร์เป็นจำนวนเงิน </t>
    </r>
    <r>
      <rPr>
        <sz val="14"/>
        <color rgb="FF000000"/>
        <rFont val="Browallia New"/>
        <family val="2"/>
      </rPr>
      <t xml:space="preserve">70 </t>
    </r>
    <r>
      <rPr>
        <sz val="14"/>
        <color rgb="FF000000"/>
        <rFont val="Arial"/>
        <family val="0"/>
        <charset val="222"/>
      </rPr>
      <t xml:space="preserve">ล้านบาท</t>
    </r>
  </si>
  <si>
    <r>
      <rPr>
        <sz val="14"/>
        <color rgb="FF000000"/>
        <rFont val="Browallia New"/>
        <family val="2"/>
      </rPr>
      <t xml:space="preserve">17.2 </t>
    </r>
    <r>
      <rPr>
        <sz val="14"/>
        <color rgb="FF000000"/>
        <rFont val="Arial"/>
        <family val="0"/>
        <charset val="222"/>
      </rPr>
      <t xml:space="preserve">บริษัทมีภาระผูกพันตามสัญญาเช่าดำเนินงาน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ดังนี้</t>
    </r>
  </si>
  <si>
    <r>
      <rPr>
        <sz val="14"/>
        <color rgb="FF000000"/>
        <rFont val="Arial"/>
        <family val="0"/>
        <charset val="222"/>
      </rPr>
      <t xml:space="preserve">ชำระภายใน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Arial"/>
        <family val="0"/>
        <charset val="222"/>
      </rPr>
      <t xml:space="preserve">มากกว่า </t>
    </r>
    <r>
      <rPr>
        <sz val="14"/>
        <color rgb="FF000000"/>
        <rFont val="Browallia New"/>
        <family val="2"/>
      </rPr>
      <t xml:space="preserve">1 </t>
    </r>
    <r>
      <rPr>
        <sz val="14"/>
        <color rgb="FF000000"/>
        <rFont val="Arial"/>
        <family val="0"/>
        <charset val="222"/>
      </rPr>
      <t xml:space="preserve">ปี</t>
    </r>
  </si>
  <si>
    <r>
      <rPr>
        <sz val="14"/>
        <color rgb="FF000000"/>
        <rFont val="Browallia New"/>
        <family val="2"/>
      </rPr>
      <t xml:space="preserve">17.3 </t>
    </r>
    <r>
      <rPr>
        <sz val="14"/>
        <color rgb="FF000000"/>
        <rFont val="Arial"/>
        <family val="0"/>
        <charset val="222"/>
      </rPr>
      <t xml:space="preserve">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เกี่ยวเนื่องกับการจ้างบริษัทรับเหมาก่อสร้างแห่งหนึ่งเป็นจำนวน </t>
    </r>
    <r>
      <rPr>
        <sz val="14"/>
        <color rgb="FF000000"/>
        <rFont val="Browallia New"/>
        <family val="2"/>
      </rPr>
      <t xml:space="preserve">539.10 </t>
    </r>
    <r>
      <rPr>
        <sz val="14"/>
        <color rgb="FF000000"/>
        <rFont val="Arial"/>
        <family val="0"/>
        <charset val="222"/>
      </rPr>
      <t xml:space="preserve">ล้านบาท </t>
    </r>
  </si>
  <si>
    <r>
      <rPr>
        <sz val="14"/>
        <color rgb="FF000000"/>
        <rFont val="Browallia New"/>
        <family val="2"/>
      </rPr>
      <t xml:space="preserve">17.4 </t>
    </r>
    <r>
      <rPr>
        <sz val="14"/>
        <color rgb="FF000000"/>
        <rFont val="Arial"/>
        <family val="0"/>
        <charset val="222"/>
      </rPr>
      <t xml:space="preserve">บริษัทมีภาระผูกพันจากการกระจายหุ้นเข้าตลาดหลักทรัพย์แห่งประเทศไทย โดยการจำหน่ายหุ้นสามัญแก่ประชาชนทั่วไป </t>
    </r>
    <r>
      <rPr>
        <sz val="14"/>
        <color rgb="FF000000"/>
        <rFont val="Browallia New"/>
        <family val="2"/>
      </rPr>
      <t xml:space="preserve">(IPO) </t>
    </r>
    <r>
      <rPr>
        <sz val="14"/>
        <color rgb="FF000000"/>
        <rFont val="Arial"/>
        <family val="0"/>
        <charset val="222"/>
      </rPr>
      <t xml:space="preserve">ภายใต้เงื่อนไขของสัญญา บริษัทมีภาระในการจ่ายค่าบริการดังต่อไปนี้</t>
    </r>
  </si>
  <si>
    <r>
      <rPr>
        <sz val="14"/>
        <color rgb="FF000000"/>
        <rFont val="Arial"/>
        <family val="0"/>
        <charset val="222"/>
      </rPr>
      <t xml:space="preserve">ก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ที่ปรึกษาจำนวน </t>
    </r>
    <r>
      <rPr>
        <sz val="14"/>
        <color rgb="FF000000"/>
        <rFont val="Browallia New"/>
        <family val="2"/>
      </rPr>
      <t xml:space="preserve">0.30 </t>
    </r>
    <r>
      <rPr>
        <sz val="14"/>
        <color rgb="FF000000"/>
        <rFont val="Arial"/>
        <family val="0"/>
        <charset val="222"/>
      </rPr>
      <t xml:space="preserve">ล้านบาท หลังจากบริษัทได้ส่งแบบคำขออนุญาตและได้รับอนุญาตจากสำนักงานคณะกรรมการกำกับหลักทรัพย์และตลาดหลักทรัพย์</t>
    </r>
  </si>
  <si>
    <r>
      <rPr>
        <sz val="14"/>
        <color rgb="FF000000"/>
        <rFont val="Arial"/>
        <family val="0"/>
        <charset val="222"/>
      </rPr>
      <t xml:space="preserve">ข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ที่ปรึกษาจำนวนทั้งสิ้น </t>
    </r>
    <r>
      <rPr>
        <sz val="14"/>
        <color rgb="FF000000"/>
        <rFont val="Browallia New"/>
        <family val="2"/>
      </rPr>
      <t xml:space="preserve">0.28 </t>
    </r>
    <r>
      <rPr>
        <sz val="14"/>
        <color rgb="FF000000"/>
        <rFont val="Arial"/>
        <family val="0"/>
        <charset val="222"/>
      </rPr>
      <t xml:space="preserve">ล้านบาท โดยจ่ายเป็นรายไตรมาสๆ ละ </t>
    </r>
    <r>
      <rPr>
        <sz val="14"/>
        <color rgb="FF000000"/>
        <rFont val="Browallia New"/>
        <family val="2"/>
      </rPr>
      <t xml:space="preserve">0.07 </t>
    </r>
    <r>
      <rPr>
        <sz val="14"/>
        <color rgb="FF000000"/>
        <rFont val="Arial"/>
        <family val="0"/>
        <charset val="222"/>
      </rPr>
      <t xml:space="preserve">ล้านบาท หลังจากบริษัทเข้าเป็นบริษัทจดทะเบียนในตลาดหลักทรัพย์</t>
    </r>
  </si>
  <si>
    <r>
      <rPr>
        <sz val="14"/>
        <color rgb="FF000000"/>
        <rFont val="Arial"/>
        <family val="0"/>
        <charset val="222"/>
      </rPr>
      <t xml:space="preserve">ค</t>
    </r>
    <r>
      <rPr>
        <sz val="14"/>
        <color rgb="FF000000"/>
        <rFont val="Browallia New"/>
        <family val="2"/>
      </rPr>
      <t xml:space="preserve">. </t>
    </r>
    <r>
      <rPr>
        <sz val="14"/>
        <color rgb="FF000000"/>
        <rFont val="Arial"/>
        <family val="0"/>
        <charset val="222"/>
      </rPr>
      <t xml:space="preserve">ค่าธรรมเนียมการจัดจำหน่ายและรับประกันการจำหน่ายอัตราร้อยละ </t>
    </r>
    <r>
      <rPr>
        <sz val="14"/>
        <color rgb="FF000000"/>
        <rFont val="Browallia New"/>
        <family val="2"/>
      </rPr>
      <t xml:space="preserve">2.75 </t>
    </r>
    <r>
      <rPr>
        <sz val="14"/>
        <color rgb="FF000000"/>
        <rFont val="Arial"/>
        <family val="0"/>
        <charset val="222"/>
      </rPr>
      <t xml:space="preserve">ของมูลค่าการรับประกันการจำหน่าย </t>
    </r>
  </si>
  <si>
    <t xml:space="preserve">18.</t>
  </si>
  <si>
    <t xml:space="preserve">หนังสือค้ำประกัน</t>
  </si>
  <si>
    <r>
      <rPr>
        <sz val="14"/>
        <color rgb="FF000000"/>
        <rFont val="Arial"/>
        <family val="0"/>
        <charset val="222"/>
      </rPr>
      <t xml:space="preserve">     ณ วันที่ </t>
    </r>
    <r>
      <rPr>
        <sz val="14"/>
        <color rgb="FF000000"/>
        <rFont val="Browallia New"/>
        <family val="2"/>
      </rPr>
      <t xml:space="preserve">30 </t>
    </r>
    <r>
      <rPr>
        <sz val="14"/>
        <color rgb="FF000000"/>
        <rFont val="Arial"/>
        <family val="0"/>
        <charset val="222"/>
      </rPr>
      <t xml:space="preserve">กันยายน </t>
    </r>
    <r>
      <rPr>
        <sz val="14"/>
        <color rgb="FF000000"/>
        <rFont val="Browallia New"/>
        <family val="2"/>
      </rPr>
      <t xml:space="preserve">2556 </t>
    </r>
    <r>
      <rPr>
        <sz val="14"/>
        <color rgb="FF000000"/>
        <rFont val="Arial"/>
        <family val="0"/>
        <charset val="222"/>
      </rPr>
      <t xml:space="preserve">บริษัทมีภาระผูกพันที่ธนาคารออกหนังสือค้ำประกันให้ในนามของบริษัท จำนวน </t>
    </r>
    <r>
      <rPr>
        <sz val="14"/>
        <color rgb="FF000000"/>
        <rFont val="Browallia New"/>
        <family val="2"/>
      </rPr>
      <t xml:space="preserve">21.24 </t>
    </r>
    <r>
      <rPr>
        <sz val="14"/>
        <color rgb="FF000000"/>
        <rFont val="Arial"/>
        <family val="0"/>
        <charset val="222"/>
      </rPr>
      <t xml:space="preserve">ล้านบาท ซึ่งเกี่ยวเนื่องกับภาระผูกพันทางปฏิบัติบางประการตามปกติธุรกิจของบริษัท โดยมีที่ดินและสิ่งปลูกสร้างตามหมายเหตุ </t>
    </r>
    <r>
      <rPr>
        <sz val="14"/>
        <color rgb="FF000000"/>
        <rFont val="Browallia New"/>
        <family val="2"/>
      </rPr>
      <t xml:space="preserve">3 </t>
    </r>
    <r>
      <rPr>
        <sz val="14"/>
        <color rgb="FF000000"/>
        <rFont val="Arial"/>
        <family val="0"/>
        <charset val="222"/>
      </rPr>
      <t xml:space="preserve">เป็นหลักทรัพย์ค้ำประกัน</t>
    </r>
  </si>
  <si>
    <t xml:space="preserve">19.</t>
  </si>
  <si>
    <t xml:space="preserve">การอนุมัติงบการเงิน</t>
  </si>
  <si>
    <t xml:space="preserve">งบการเงินนี้ได้รับอนุมัติจากคณะกรรมการของบริษัทแล้ว เมื่อวันที่ </t>
  </si>
  <si>
    <t xml:space="preserve">งบกระแสเงินสด</t>
  </si>
  <si>
    <t xml:space="preserve">  </t>
  </si>
  <si>
    <t xml:space="preserve">กระแสเงินสดจากกิจกรรมดำเนินงาน</t>
  </si>
  <si>
    <t xml:space="preserve">รายการปรับปรุงกระทบกำไรก่อนภาษีเงินได้เป็นเงินสดสุทธิ</t>
  </si>
  <si>
    <r>
      <rPr>
        <b val="true"/>
        <sz val="14"/>
        <rFont val="Arial"/>
        <family val="0"/>
        <charset val="222"/>
      </rPr>
      <t xml:space="preserve">ได้มาจาก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ใช้ไปใน</t>
    </r>
    <r>
      <rPr>
        <b val="true"/>
        <sz val="14"/>
        <rFont val="Browallia New"/>
        <family val="2"/>
      </rPr>
      <t xml:space="preserve">) </t>
    </r>
    <r>
      <rPr>
        <b val="true"/>
        <sz val="14"/>
        <rFont val="Arial"/>
        <family val="0"/>
        <charset val="222"/>
      </rPr>
      <t xml:space="preserve">กิจกรรมดำเนินงาน</t>
    </r>
  </si>
  <si>
    <t xml:space="preserve">ค่าใช้จ่ายตามภาระผูกพันสำหรับผลประโยชน์พนักงาน</t>
  </si>
  <si>
    <t xml:space="preserve">กำไรจากการดำเนินงานก่อนการเปลี่ยนแปลงในสินทรัพย์และหนี้สินดำเนินงาน </t>
  </si>
  <si>
    <r>
      <rPr>
        <b val="true"/>
        <sz val="14"/>
        <rFont val="Arial"/>
        <family val="0"/>
        <charset val="222"/>
      </rPr>
      <t xml:space="preserve">     สินทรัพย์ดำเนินงานลดลง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เพิ่มขึ้น</t>
    </r>
    <r>
      <rPr>
        <b val="true"/>
        <sz val="14"/>
        <rFont val="Browallia New"/>
        <family val="2"/>
      </rPr>
      <t xml:space="preserve">):</t>
    </r>
  </si>
  <si>
    <t xml:space="preserve">ต้นทุนการพัฒนาอสังหาริมทรัพย์เพื่อขาย</t>
  </si>
  <si>
    <r>
      <rPr>
        <b val="true"/>
        <sz val="14"/>
        <rFont val="Arial"/>
        <family val="0"/>
        <charset val="222"/>
      </rPr>
      <t xml:space="preserve">     หนี้สินดำเนินงานเพิ่มขึ้น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ลดลง</t>
    </r>
    <r>
      <rPr>
        <b val="true"/>
        <sz val="14"/>
        <rFont val="Browallia New"/>
        <family val="2"/>
      </rPr>
      <t xml:space="preserve">):</t>
    </r>
  </si>
  <si>
    <t xml:space="preserve">เจ้าหนี้การค้า</t>
  </si>
  <si>
    <r>
      <rPr>
        <b val="true"/>
        <sz val="14"/>
        <rFont val="Arial"/>
        <family val="0"/>
        <charset val="222"/>
      </rPr>
      <t xml:space="preserve">เงินสดได้มาจาก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ใช้ไป</t>
    </r>
    <r>
      <rPr>
        <b val="true"/>
        <sz val="14"/>
        <rFont val="Browallia New"/>
        <family val="2"/>
      </rPr>
      <t xml:space="preserve">) </t>
    </r>
    <r>
      <rPr>
        <b val="true"/>
        <sz val="14"/>
        <rFont val="Arial"/>
        <family val="0"/>
        <charset val="222"/>
      </rPr>
      <t xml:space="preserve">ในการดำเนินงาน</t>
    </r>
  </si>
  <si>
    <t xml:space="preserve">        เงินสดรับจากดอกเบี้ย</t>
  </si>
  <si>
    <t xml:space="preserve">        เงินสดจ่ายดอกเบี้ย</t>
  </si>
  <si>
    <t xml:space="preserve">        จ่ายภาษีเงินได้</t>
  </si>
  <si>
    <t xml:space="preserve">เงินสดสุทธิใช้ไปในกิจกรรมดำเนินงาน</t>
  </si>
  <si>
    <r>
      <rPr>
        <b val="true"/>
        <sz val="14"/>
        <rFont val="Arial"/>
        <family val="0"/>
        <charset val="222"/>
      </rPr>
      <t xml:space="preserve">งบกระแสเงินสด </t>
    </r>
    <r>
      <rPr>
        <b val="true"/>
        <sz val="14"/>
        <rFont val="Browallia New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ต่อ</t>
    </r>
    <r>
      <rPr>
        <b val="true"/>
        <sz val="14"/>
        <rFont val="Browallia New"/>
        <family val="2"/>
      </rPr>
      <t xml:space="preserve">)</t>
    </r>
  </si>
  <si>
    <t xml:space="preserve">กระแสเงินสดจากกิจกรรมลงทุน</t>
  </si>
  <si>
    <t xml:space="preserve">ซื้ออุปกรณ์</t>
  </si>
  <si>
    <t xml:space="preserve">จ่ายซื้อที่ดินรอการพัฒนา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ฝากที่มีข้อจำกัดในการใช้เพิ่มขึ้น</t>
  </si>
  <si>
    <t xml:space="preserve">เงินเบิกเกินบัญชีธนาคารเพิ่มขึ้น</t>
  </si>
  <si>
    <t xml:space="preserve">เงินกู้ยืมจากบุคคลหรือกิจการที่เกี่ยวข้องลดลง</t>
  </si>
  <si>
    <t xml:space="preserve">รับเงินกู้ยืมระยะยาว</t>
  </si>
  <si>
    <t xml:space="preserve">จ่ายชำระเงินกู้ยืมระยะยาว</t>
  </si>
  <si>
    <t xml:space="preserve">รับเงินสดจากการเพิ่มทุน</t>
  </si>
  <si>
    <t xml:space="preserve">จ่ายเงินปันผล</t>
  </si>
  <si>
    <t xml:space="preserve">เงินสดสุทธิได้มาจากกิจกรรมจัดหาเงิน</t>
  </si>
  <si>
    <t xml:space="preserve">เงินสดและรายการเทียบเท่าเงินสดเพิ่มขึ้น – 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C1</t>
  </si>
  <si>
    <t xml:space="preserve">Custom 1</t>
  </si>
  <si>
    <t xml:space="preserve">C2</t>
  </si>
  <si>
    <t xml:space="preserve">Custom 2</t>
  </si>
  <si>
    <t xml:space="preserve">C3</t>
  </si>
  <si>
    <t xml:space="preserve">Custom 3</t>
  </si>
  <si>
    <t xml:space="preserve">C4</t>
  </si>
  <si>
    <t xml:space="preserve">Custom 4</t>
  </si>
  <si>
    <t xml:space="preserve">C5</t>
  </si>
  <si>
    <t xml:space="preserve">Custom 5</t>
  </si>
  <si>
    <t xml:space="preserve">C6</t>
  </si>
  <si>
    <t xml:space="preserve">Custom 6</t>
  </si>
  <si>
    <t xml:space="preserve">C7</t>
  </si>
  <si>
    <t xml:space="preserve">Custom 7</t>
  </si>
  <si>
    <t xml:space="preserve">C8</t>
  </si>
  <si>
    <t xml:space="preserve">Custom 8</t>
  </si>
</sst>
</file>

<file path=xl/styles.xml><?xml version="1.0" encoding="utf-8"?>
<styleSheet xmlns="http://schemas.openxmlformats.org/spreadsheetml/2006/main">
  <numFmts count="74">
    <numFmt numFmtId="164" formatCode="General"/>
    <numFmt numFmtId="165" formatCode="[$-409]#,##0_);[RED]\(#,##0\)"/>
    <numFmt numFmtId="166" formatCode="#,##0"/>
    <numFmt numFmtId="167" formatCode="0%"/>
    <numFmt numFmtId="168" formatCode="\ฃ#,##0;[RED]&quot;-ฃ&quot;#,##0"/>
    <numFmt numFmtId="169" formatCode="\?#,##0.00;[RED]&quot;?-&quot;#,##0.00"/>
    <numFmt numFmtId="170" formatCode="\ฃ#,##0;&quot;-ฃ&quot;#,##0"/>
    <numFmt numFmtId="171" formatCode="[$-409]#,##0.00_);[RED]\(#,##0.00\)"/>
    <numFmt numFmtId="172" formatCode="_-* #,##0_-;\-* #,##0_-;_-* \-_-;_-@_-"/>
    <numFmt numFmtId="173" formatCode="_-* #,##0.00_-;\-* #,##0.00_-;_-* \-??_-;_-@_-"/>
    <numFmt numFmtId="174" formatCode="\?#,##0;[RED]&quot;?-&quot;#,##0"/>
    <numFmt numFmtId="175" formatCode="###0_);[RED]\(###0\)"/>
    <numFmt numFmtId="176" formatCode="#,##0;\-#,##0;\-"/>
    <numFmt numFmtId="177" formatCode="_(* #,##0.0_);_(* \(#,##0.0\);_(* \-??_);_(@_)"/>
    <numFmt numFmtId="178" formatCode="0.00_);\(0.00\)"/>
    <numFmt numFmtId="179" formatCode="0.0_);\(0.0\)"/>
    <numFmt numFmtId="180" formatCode="_(* #,##0.00_);_(* \(#,##0.00\);_(* \-??_);_(@_)"/>
    <numFmt numFmtId="181" formatCode="_-&quot;S$&quot;* #,##0.00_-;&quot;-S$&quot;* #,##0.00_-;_-&quot;S$&quot;* \-??_-;_-@_-"/>
    <numFmt numFmtId="182" formatCode="0.0000000"/>
    <numFmt numFmtId="183" formatCode="_-\฿* #,##0.00_-;&quot;-฿&quot;* #,##0.00_-;_-\฿* \-??_-;_-@_-"/>
    <numFmt numFmtId="184" formatCode="_-* #,##0\ _F_B_-;\-* #,##0\ _F_B_-;_-* &quot;- &quot;_F_B_-;_-@_-"/>
    <numFmt numFmtId="185" formatCode="#,##0.000000000;[RED]\-#,##0.000000000"/>
    <numFmt numFmtId="186" formatCode="[$-409]m/d/yyyy"/>
    <numFmt numFmtId="187" formatCode="_-* #,##0.00\ _F_B_-;\-* #,##0.00\ _F_B_-;_-* \-??\ _F_B_-;_-@_-"/>
    <numFmt numFmtId="188" formatCode="#,##0.00000000000;[RED]\-#,##0.00000000000"/>
    <numFmt numFmtId="189" formatCode="_-[$€-2]* #,##0.00_-;\-[$€-2]* #,##0.00_-;_-[$€-2]* \-??_-"/>
    <numFmt numFmtId="190" formatCode="0.00"/>
    <numFmt numFmtId="191" formatCode="#,##0.00;\(#,##0.00\)"/>
    <numFmt numFmtId="192" formatCode="_-* #,##0_ _F_-;\-* #,##0_ _F_-;_-* \-_ _F_-;_-@_-"/>
    <numFmt numFmtId="193" formatCode="_-* #,##0.00_ _F_-;\-* #,##0.00_ _F_-;_-* \-??_ _F_-;_-@_-"/>
    <numFmt numFmtId="194" formatCode="_(&quot;Cr$&quot;* #,##0_);_(&quot;Cr$&quot;* \(#,##0\);_(&quot;Cr$&quot;* \-_);_(@_)"/>
    <numFmt numFmtId="195" formatCode="_(&quot;Cr$&quot;* #,##0.00_);_(&quot;Cr$&quot;* \(#,##0.00\);_(&quot;Cr$&quot;* \-??_);_(@_)"/>
    <numFmt numFmtId="196" formatCode="_-* #,##0&quot; F&quot;_-;\-* #,##0&quot; F&quot;_-;_-* &quot;- F&quot;_-;_-@_-"/>
    <numFmt numFmtId="197" formatCode="_-* #,##0.00&quot; F&quot;_-;\-* #,##0.00&quot; F&quot;_-;_-* \-??&quot; F&quot;_-;_-@_-"/>
    <numFmt numFmtId="198" formatCode="[$-409]#,##0_);\(#,##0\)"/>
    <numFmt numFmtId="199" formatCode="\$_#*,##0_);[RED]&quot;($&quot;_#*,##0\)"/>
    <numFmt numFmtId="200" formatCode="\$____####0_);[RED]&quot;($&quot;____####0\)"/>
    <numFmt numFmtId="201" formatCode="[$-41E]d\ mmm\ yy;@"/>
    <numFmt numFmtId="202" formatCode="0.00%"/>
    <numFmt numFmtId="203" formatCode="@"/>
    <numFmt numFmtId="204" formatCode="0_);\(0\)"/>
    <numFmt numFmtId="205" formatCode="_-\£* #,##0_-;&quot;-£&quot;* #,##0_-;_-\£* \-_-;_-@_-"/>
    <numFmt numFmtId="206" formatCode="_-\£* #,##0.00_-;&quot;-£&quot;* #,##0.00_-;_-\£* \-??_-;_-@_-"/>
    <numFmt numFmtId="207" formatCode="_(\$* #,##0_);_(\$* \(#,##0\);_(\$* \-_);_(@_)"/>
    <numFmt numFmtId="208" formatCode="_(\$* #,##0.00_);_(\$* \(#,##0.00\);_(\$* \-??_);_(@_)"/>
    <numFmt numFmtId="209" formatCode="_-\$* #,##0_-;&quot;-$&quot;* #,##0_-;_-\$* \-_-;_-@_-"/>
    <numFmt numFmtId="210" formatCode="\t# ?/?"/>
    <numFmt numFmtId="211" formatCode="\t0.00E+00"/>
    <numFmt numFmtId="212" formatCode="#,##0.00&quot; F&quot;;\-#,##0.00&quot; F&quot;"/>
    <numFmt numFmtId="213" formatCode="0.00_)"/>
    <numFmt numFmtId="214" formatCode="_ * #,##0.00_ ;_ * \-#,##0.00_ ;_ * \-??_ ;_ @_ "/>
    <numFmt numFmtId="215" formatCode="_ * #,##0_ ;_ * \-#,##0_ ;_ * \-_ ;_ @_ "/>
    <numFmt numFmtId="216" formatCode="_-* #,##0.00\ _K_č_-;\-* #,##0.00\ _K_č_-;_-* \-??\ _K_č_-;_-@_-"/>
    <numFmt numFmtId="217" formatCode="_-* #,##0\ _K_č_-;\-* #,##0\ _K_č_-;_-* &quot;- &quot;_K_č_-;_-@_-"/>
    <numFmt numFmtId="218" formatCode="_(\£* #,##0.0_);_(\£* \(#,##0.0\);_(\£* \-??_);_(@_)"/>
    <numFmt numFmtId="219" formatCode="mm/dd/yy_)"/>
    <numFmt numFmtId="220" formatCode="_-\$* #,##0.00_-;&quot;-$&quot;* #,##0.00_-;_-\$* \-??_-;_-@_-"/>
    <numFmt numFmtId="221" formatCode="\\#,##0.00;[RED]&quot;\-&quot;#,##0.00"/>
    <numFmt numFmtId="222" formatCode="\\#,##0;[RED]&quot;\-&quot;#,##0"/>
    <numFmt numFmtId="223" formatCode="_(\£* #,##0_);_(\£* \(#,##0\);_(\£* \-??_);_(@_)"/>
    <numFmt numFmtId="224" formatCode="mmm\ dd&quot;, &quot;yy"/>
    <numFmt numFmtId="225" formatCode="[$-409]d\-mmm\-yy"/>
    <numFmt numFmtId="226" formatCode="[$-409]#,##0.00_);\(#,##0.00\)"/>
    <numFmt numFmtId="227" formatCode="_(* #,##0_);_(* \(#,##0\);_(* \-??_);_(@_)"/>
    <numFmt numFmtId="228" formatCode="#,##0.00"/>
    <numFmt numFmtId="229" formatCode="###,###,##0.00"/>
    <numFmt numFmtId="230" formatCode="General"/>
    <numFmt numFmtId="231" formatCode="#,##0;\(#,##0\)"/>
    <numFmt numFmtId="232" formatCode="#,###,##0.00_);\(#,###,##0.00\);\-__;@"/>
    <numFmt numFmtId="233" formatCode="_-* #,##0_-;\-* #,##0_-;_-* \-??_-;_-@_-"/>
    <numFmt numFmtId="234" formatCode="_(* #,##0.00000_);_(* \(#,##0.00000\);_(* \-??_);_(@_)"/>
    <numFmt numFmtId="235" formatCode="[$-107041E]d\ mmmm\ yyyy;@"/>
    <numFmt numFmtId="236" formatCode="#,##0.0"/>
    <numFmt numFmtId="237" formatCode="_(* #,##0.000_);_(* \(#,##0.000\);_(* \-??_);_(@_)"/>
  </numFmts>
  <fonts count="17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ＭＳ Ｐゴシック"/>
      <family val="3"/>
      <charset val="128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  <charset val="222"/>
    </font>
    <font>
      <sz val="11"/>
      <color rgb="FF000000"/>
      <name val="宋体"/>
      <family val="0"/>
      <charset val="134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222"/>
    </font>
    <font>
      <sz val="11"/>
      <color rgb="FFFFFFFF"/>
      <name val="宋体"/>
      <family val="0"/>
      <charset val="134"/>
    </font>
    <font>
      <sz val="14"/>
      <name val="AngsanaUPC"/>
      <family val="1"/>
    </font>
    <font>
      <sz val="14"/>
      <name val="AngsanaUPC"/>
      <family val="1"/>
      <charset val="222"/>
    </font>
    <font>
      <sz val="10"/>
      <name val="?? ????"/>
      <family val="3"/>
    </font>
    <font>
      <sz val="14"/>
      <name val="?? ??"/>
      <family val="0"/>
      <charset val="222"/>
    </font>
    <font>
      <sz val="10"/>
      <name val="lr SVbN"/>
      <family val="3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1"/>
      <color rgb="FF800080"/>
      <name val="Tahoma"/>
      <family val="2"/>
      <charset val="222"/>
    </font>
    <font>
      <sz val="11"/>
      <color rgb="FF800080"/>
      <name val="Calibri"/>
      <family val="2"/>
      <charset val="222"/>
    </font>
    <font>
      <sz val="12"/>
      <name val="Times New Roman"/>
      <family val="0"/>
    </font>
    <font>
      <b val="true"/>
      <sz val="11"/>
      <color rgb="FFFF9900"/>
      <name val="Tahoma"/>
      <family val="2"/>
      <charset val="222"/>
    </font>
    <font>
      <b val="true"/>
      <sz val="11"/>
      <color rgb="FFFF9900"/>
      <name val="Calibri"/>
      <family val="2"/>
      <charset val="222"/>
    </font>
    <font>
      <b val="true"/>
      <sz val="10"/>
      <name val="Arial"/>
      <family val="0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  <charset val="222"/>
    </font>
    <font>
      <sz val="12"/>
      <name val="Arial"/>
      <family val="0"/>
      <charset val="222"/>
    </font>
    <font>
      <sz val="12"/>
      <name val="Arial"/>
      <family val="0"/>
    </font>
    <font>
      <sz val="10"/>
      <name val="MS Serif"/>
      <family val="1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sz val="12"/>
      <name val="Arial"/>
      <family val="2"/>
    </font>
    <font>
      <sz val="10"/>
      <color rgb="FF800000"/>
      <name val="MS Serif"/>
      <family val="1"/>
    </font>
    <font>
      <i val="true"/>
      <sz val="11"/>
      <color rgb="FF808080"/>
      <name val="Tahoma"/>
      <family val="2"/>
      <charset val="222"/>
    </font>
    <font>
      <i val="true"/>
      <sz val="11"/>
      <color rgb="FF808080"/>
      <name val="Calibri"/>
      <family val="2"/>
      <charset val="222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7"/>
      <name val="Palatino"/>
      <family val="1"/>
    </font>
    <font>
      <sz val="16"/>
      <color rgb="FF000000"/>
      <name val="AngsanaUPC"/>
      <family val="1"/>
    </font>
    <font>
      <sz val="11"/>
      <color rgb="FF008000"/>
      <name val="Tahoma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</font>
    <font>
      <sz val="6"/>
      <name val="Palatino"/>
      <family val="1"/>
      <charset val="22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  <charset val="22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  <charset val="222"/>
    </font>
    <font>
      <sz val="10"/>
      <name val="Palatino"/>
      <family val="1"/>
    </font>
    <font>
      <sz val="18"/>
      <name val="Palatino"/>
      <family val="1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  <charset val="222"/>
    </font>
    <font>
      <i val="true"/>
      <sz val="14"/>
      <name val="Palatino"/>
      <family val="1"/>
      <charset val="222"/>
    </font>
    <font>
      <b val="true"/>
      <sz val="18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333399"/>
      <name val="Calibri"/>
      <family val="2"/>
      <charset val="222"/>
    </font>
    <font>
      <sz val="12"/>
      <name val="Arial MT"/>
      <family val="0"/>
    </font>
    <font>
      <sz val="11"/>
      <color rgb="FFFF9900"/>
      <name val="Tahoma"/>
      <family val="2"/>
      <charset val="222"/>
    </font>
    <font>
      <sz val="11"/>
      <color rgb="FFFF9900"/>
      <name val="Calibri"/>
      <family val="2"/>
      <charset val="222"/>
    </font>
    <font>
      <b val="true"/>
      <sz val="11"/>
      <name val="Arial"/>
      <family val="0"/>
    </font>
    <font>
      <sz val="10"/>
      <name val="Courier New"/>
      <family val="3"/>
    </font>
    <font>
      <sz val="11"/>
      <color rgb="FF993300"/>
      <name val="Tahoma"/>
      <family val="2"/>
      <charset val="222"/>
    </font>
    <font>
      <sz val="11"/>
      <color rgb="FF993300"/>
      <name val="Calibri"/>
      <family val="2"/>
      <charset val="222"/>
    </font>
    <font>
      <sz val="7"/>
      <name val="Small Fonts"/>
      <family val="2"/>
    </font>
    <font>
      <sz val="10"/>
      <name val="Tahoma"/>
      <family val="2"/>
    </font>
    <font>
      <sz val="10"/>
      <color rgb="FF000000"/>
      <name val="MS Sans Serif"/>
      <family val="2"/>
    </font>
    <font>
      <sz val="14"/>
      <name val="CordiaUPC"/>
      <family val="2"/>
      <charset val="222"/>
    </font>
    <font>
      <sz val="10"/>
      <color rgb="FF000000"/>
      <name val="MS Sans Serif"/>
      <family val="2"/>
      <charset val="222"/>
    </font>
    <font>
      <sz val="11"/>
      <color rgb="FF000000"/>
      <name val="Calibri"/>
      <family val="2"/>
    </font>
    <font>
      <sz val="11"/>
      <color rgb="FF000000"/>
      <name val="AngsanaUPC"/>
      <family val="2"/>
      <charset val="222"/>
    </font>
    <font>
      <sz val="14"/>
      <name val="CordiaUPC"/>
      <family val="2"/>
    </font>
    <font>
      <sz val="10"/>
      <name val="Palatino"/>
      <family val="1"/>
      <charset val="222"/>
    </font>
    <font>
      <b val="true"/>
      <sz val="11"/>
      <color rgb="FF333333"/>
      <name val="Tahoma"/>
      <family val="2"/>
      <charset val="222"/>
    </font>
    <font>
      <b val="true"/>
      <sz val="11"/>
      <color rgb="FF333333"/>
      <name val="Calibri"/>
      <family val="2"/>
      <charset val="222"/>
    </font>
    <font>
      <sz val="12"/>
      <name val="Helvetica-Black"/>
      <family val="0"/>
      <charset val="222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11"/>
      <name val="Helvetica-Black"/>
      <family val="0"/>
      <charset val="222"/>
    </font>
    <font>
      <sz val="9"/>
      <name val="Palatino"/>
      <family val="1"/>
    </font>
    <font>
      <b val="true"/>
      <sz val="18"/>
      <color rgb="FF003366"/>
      <name val="Tahoma"/>
      <family val="2"/>
      <charset val="222"/>
    </font>
    <font>
      <b val="true"/>
      <sz val="18"/>
      <color rgb="FF003366"/>
      <name val="Cambri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1"/>
      <color rgb="FFFF0000"/>
      <name val="Calibri"/>
      <family val="2"/>
      <charset val="222"/>
    </font>
    <font>
      <b val="true"/>
      <sz val="11"/>
      <color rgb="FFFF0000"/>
      <name val="Tahoma"/>
      <family val="2"/>
      <charset val="222"/>
    </font>
    <font>
      <sz val="14"/>
      <name val="Cordia New"/>
      <family val="1"/>
    </font>
    <font>
      <b val="true"/>
      <sz val="18"/>
      <color rgb="FF333399"/>
      <name val="Tahoma"/>
      <family val="2"/>
      <charset val="222"/>
    </font>
    <font>
      <sz val="16"/>
      <name val="AngsanaUPC"/>
      <family val="1"/>
    </font>
    <font>
      <sz val="10"/>
      <color rgb="FF000000"/>
      <name val="Tahoma"/>
      <family val="2"/>
    </font>
    <font>
      <sz val="10"/>
      <name val="ApFont"/>
      <family val="0"/>
    </font>
    <font>
      <sz val="11"/>
      <color rgb="FF808000"/>
      <name val="Tahoma"/>
      <family val="2"/>
      <charset val="222"/>
    </font>
    <font>
      <sz val="11"/>
      <name val="ตธฟ๒"/>
      <family val="0"/>
      <charset val="129"/>
    </font>
    <font>
      <b val="true"/>
      <sz val="15"/>
      <color rgb="FF333399"/>
      <name val="Tahoma"/>
      <family val="2"/>
      <charset val="222"/>
    </font>
    <font>
      <b val="true"/>
      <sz val="13"/>
      <color rgb="FF333399"/>
      <name val="Tahoma"/>
      <family val="2"/>
      <charset val="222"/>
    </font>
    <font>
      <b val="true"/>
      <sz val="11"/>
      <color rgb="FF333399"/>
      <name val="Tahoma"/>
      <family val="2"/>
      <charset val="222"/>
    </font>
    <font>
      <sz val="12"/>
      <name val="新細明體"/>
      <family val="1"/>
      <charset val="136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name val="ＭＳ 明朝"/>
      <family val="1"/>
      <charset val="128"/>
    </font>
    <font>
      <b val="true"/>
      <sz val="18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66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1"/>
      <name val="蹈框"/>
      <family val="2"/>
      <charset val="134"/>
    </font>
    <font>
      <sz val="12"/>
      <color rgb="FFFF6600"/>
      <name val="宋体"/>
      <family val="0"/>
      <charset val="134"/>
    </font>
    <font>
      <sz val="12"/>
      <name val="바탕체"/>
      <family val="3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name val="Arial"/>
      <family val="2"/>
      <charset val="222"/>
    </font>
    <font>
      <b val="true"/>
      <sz val="8"/>
      <name val="Arial"/>
      <family val="2"/>
      <charset val="222"/>
    </font>
    <font>
      <u val="singl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808080"/>
      <name val="Arial"/>
      <family val="2"/>
    </font>
    <font>
      <sz val="8"/>
      <color rgb="FF969696"/>
      <name val="Arial"/>
      <family val="2"/>
    </font>
    <font>
      <sz val="8"/>
      <name val="Garamond"/>
      <family val="1"/>
    </font>
    <font>
      <b val="true"/>
      <sz val="8"/>
      <name val="Garamond"/>
      <family val="1"/>
    </font>
    <font>
      <sz val="10"/>
      <color rgb="FFFF0000"/>
      <name val="Standard Tickmarks"/>
      <family val="2"/>
      <charset val="2"/>
    </font>
    <font>
      <b val="true"/>
      <sz val="10"/>
      <color rgb="FFFF0000"/>
      <name val="Standard Tickmarks"/>
      <family val="2"/>
      <charset val="2"/>
    </font>
    <font>
      <sz val="8"/>
      <name val="Browallia New"/>
      <family val="2"/>
    </font>
    <font>
      <b val="true"/>
      <sz val="10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sz val="14"/>
      <name val="Browallia New"/>
      <family val="2"/>
    </font>
    <font>
      <b val="true"/>
      <sz val="14"/>
      <name val="Arial"/>
      <family val="0"/>
      <charset val="222"/>
    </font>
    <font>
      <b val="true"/>
      <sz val="14"/>
      <name val="Browallia New"/>
      <family val="2"/>
    </font>
    <font>
      <b val="true"/>
      <sz val="14"/>
      <color rgb="FF000000"/>
      <name val="Arial"/>
      <family val="0"/>
      <charset val="222"/>
    </font>
    <font>
      <b val="true"/>
      <u val="single"/>
      <sz val="14"/>
      <name val="Arial"/>
      <family val="0"/>
      <charset val="222"/>
    </font>
    <font>
      <sz val="14"/>
      <name val="Arial"/>
      <family val="0"/>
      <charset val="222"/>
    </font>
    <font>
      <sz val="14"/>
      <color rgb="FFFF0000"/>
      <name val="Browallia New"/>
      <family val="2"/>
    </font>
    <font>
      <sz val="14"/>
      <name val="Times New Roman"/>
      <family val="1"/>
    </font>
    <font>
      <u val="single"/>
      <sz val="14"/>
      <name val="Times New Roman"/>
      <family val="1"/>
    </font>
    <font>
      <sz val="14"/>
      <color rgb="FFFFFFFF"/>
      <name val="Arial"/>
      <family val="0"/>
      <charset val="222"/>
    </font>
    <font>
      <u val="single"/>
      <sz val="14"/>
      <name val="Browallia New"/>
      <family val="2"/>
    </font>
    <font>
      <b val="true"/>
      <sz val="14"/>
      <color rgb="FFFFFFFF"/>
      <name val="Browallia New"/>
      <family val="2"/>
    </font>
    <font>
      <sz val="14"/>
      <color rgb="FFFFFFFF"/>
      <name val="Browallia New"/>
      <family val="2"/>
    </font>
    <font>
      <b val="true"/>
      <sz val="14"/>
      <color rgb="FFFF0000"/>
      <name val="Browallia New"/>
      <family val="2"/>
    </font>
    <font>
      <b val="true"/>
      <sz val="14"/>
      <name val="Times New Roman"/>
      <family val="1"/>
    </font>
    <font>
      <b val="true"/>
      <sz val="14"/>
      <color rgb="FFFF0000"/>
      <name val="Standard Tickmarks"/>
      <family val="2"/>
      <charset val="2"/>
    </font>
    <font>
      <sz val="11"/>
      <name val="Browallia New"/>
      <family val="2"/>
    </font>
    <font>
      <sz val="14"/>
      <color rgb="FFC0C0C0"/>
      <name val="Browallia New"/>
      <family val="2"/>
    </font>
    <font>
      <b val="true"/>
      <u val="single"/>
      <sz val="14"/>
      <name val="Browallia New"/>
      <family val="2"/>
    </font>
    <font>
      <sz val="14"/>
      <color rgb="FF000000"/>
      <name val="Browallia New"/>
      <family val="2"/>
    </font>
    <font>
      <b val="true"/>
      <sz val="14"/>
      <color rgb="FF000000"/>
      <name val="Browallia New"/>
      <family val="2"/>
    </font>
    <font>
      <u val="single"/>
      <sz val="14"/>
      <color rgb="FF000000"/>
      <name val="Arial"/>
      <family val="0"/>
      <charset val="222"/>
    </font>
    <font>
      <sz val="14"/>
      <color rgb="FF000000"/>
      <name val="Arial"/>
      <family val="0"/>
      <charset val="222"/>
    </font>
    <font>
      <u val="single"/>
      <sz val="14"/>
      <color rgb="FF000000"/>
      <name val="Browallia New"/>
      <family val="2"/>
    </font>
    <font>
      <i val="true"/>
      <sz val="14"/>
      <color rgb="FF000000"/>
      <name val="Arial"/>
      <family val="0"/>
      <charset val="222"/>
    </font>
    <font>
      <sz val="12"/>
      <color rgb="FF000000"/>
      <name val="Browallia New"/>
      <family val="2"/>
    </font>
    <font>
      <sz val="12"/>
      <color rgb="FF000000"/>
      <name val="Arial"/>
      <family val="0"/>
      <charset val="222"/>
    </font>
    <font>
      <sz val="14"/>
      <color rgb="FFFF0000"/>
      <name val="Arial"/>
      <family val="0"/>
      <charset val="222"/>
    </font>
    <font>
      <sz val="11"/>
      <color rgb="FF000000"/>
      <name val="Browallia New"/>
      <family val="2"/>
    </font>
    <font>
      <sz val="11"/>
      <color rgb="FF000000"/>
      <name val="Arial"/>
      <family val="0"/>
      <charset val="222"/>
    </font>
    <font>
      <b val="true"/>
      <sz val="14"/>
      <color rgb="FFFF0000"/>
      <name val="Arial"/>
      <family val="0"/>
      <charset val="222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7F7F7F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7F7F7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CC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>
        <color rgb="FF0000FF"/>
      </right>
      <top/>
      <bottom style="double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>
        <color rgb="FF0000FF"/>
      </right>
      <top style="thin"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 style="thick">
        <color rgb="FF0000FF"/>
      </right>
      <top/>
      <bottom style="thin"/>
      <diagonal/>
    </border>
    <border diagonalUp="false" diagonalDown="false">
      <left/>
      <right style="thick">
        <color rgb="FF0000FF"/>
      </right>
      <top/>
      <bottom style="double"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 style="thin"/>
      <bottom/>
      <diagonal/>
    </border>
  </borders>
  <cellStyleXfs count="14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applyFont="true" applyBorder="false" applyAlignment="false" applyProtection="false"/>
    <xf numFmtId="164" fontId="20" fillId="2" borderId="0" applyFont="true" applyBorder="false" applyAlignment="false" applyProtection="false"/>
    <xf numFmtId="164" fontId="21" fillId="8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20" borderId="0" applyFont="true" applyBorder="false" applyAlignment="false" applyProtection="false"/>
    <xf numFmtId="164" fontId="21" fillId="21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20" borderId="0" applyFont="true" applyBorder="false" applyAlignment="false" applyProtection="false"/>
    <xf numFmtId="164" fontId="9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20" fillId="2" borderId="0" applyFont="true" applyBorder="false" applyAlignment="false" applyProtection="false"/>
    <xf numFmtId="164" fontId="20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20" fillId="6" borderId="0" applyFont="true" applyBorder="false" applyAlignment="false" applyProtection="false"/>
    <xf numFmtId="164" fontId="20" fillId="2" borderId="0" applyFont="true" applyBorder="false" applyAlignment="false" applyProtection="false"/>
    <xf numFmtId="164" fontId="21" fillId="8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20" fillId="10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applyFont="true" applyBorder="false" applyAlignment="false" applyProtection="true">
      <protection locked="true" hidden="false"/>
    </xf>
    <xf numFmtId="176" fontId="17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8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64" fontId="25" fillId="20" borderId="2" applyFont="true" applyBorder="true" applyAlignment="false" applyProtection="false"/>
    <xf numFmtId="164" fontId="26" fillId="20" borderId="2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1" borderId="3" applyFont="true" applyBorder="true" applyAlignment="false" applyProtection="false"/>
    <xf numFmtId="164" fontId="29" fillId="21" borderId="3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1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86" fontId="17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64" fontId="37" fillId="0" borderId="0" applyFont="true" applyBorder="true" applyAlignment="false" applyProtection="true">
      <protection locked="true" hidden="false"/>
    </xf>
    <xf numFmtId="189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90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0" applyFont="true" applyBorder="false" applyAlignment="false" applyProtection="false"/>
    <xf numFmtId="164" fontId="46" fillId="4" borderId="0" applyFont="true" applyBorder="false" applyAlignment="false" applyProtection="false"/>
    <xf numFmtId="164" fontId="47" fillId="20" borderId="0" applyFont="true" applyBorder="false" applyAlignment="false" applyProtection="false"/>
    <xf numFmtId="164" fontId="47" fillId="24" borderId="0" applyFont="true" applyBorder="false" applyAlignment="false" applyProtection="false"/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5" applyFont="true" applyBorder="true" applyAlignment="false" applyProtection="false"/>
    <xf numFmtId="164" fontId="4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7" applyFont="true" applyBorder="true" applyAlignment="false" applyProtection="false"/>
    <xf numFmtId="164" fontId="52" fillId="0" borderId="7" applyFont="true" applyBorder="true" applyAlignment="false" applyProtection="false"/>
    <xf numFmtId="164" fontId="5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0" borderId="8" applyFont="true" applyBorder="true" applyAlignment="false" applyProtection="false"/>
    <xf numFmtId="164" fontId="56" fillId="0" borderId="8" applyFont="true" applyBorder="true" applyAlignment="false" applyProtection="false"/>
    <xf numFmtId="164" fontId="5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9" applyFont="true" applyBorder="true" applyAlignment="false" applyProtection="false"/>
    <xf numFmtId="164" fontId="60" fillId="0" borderId="9" applyFont="true" applyBorder="true" applyAlignment="false" applyProtection="false"/>
    <xf numFmtId="164" fontId="6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2" fillId="0" borderId="0" applyFont="true" applyBorder="true" applyAlignment="true" applyProtection="false">
      <alignment horizontal="general" vertical="bottom" textRotation="0" wrapText="false" indent="0" shrinkToFit="false"/>
    </xf>
    <xf numFmtId="164" fontId="49" fillId="0" borderId="0" applyFont="true" applyBorder="true" applyAlignment="true" applyProtection="false">
      <alignment horizontal="general" vertical="bottom" textRotation="0" wrapText="false" indent="0" shrinkToFit="false"/>
    </xf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7" borderId="2" applyFont="true" applyBorder="true" applyAlignment="false" applyProtection="false"/>
    <xf numFmtId="164" fontId="65" fillId="7" borderId="2" applyFont="true" applyBorder="true" applyAlignment="false" applyProtection="false"/>
    <xf numFmtId="164" fontId="65" fillId="7" borderId="2" applyFont="true" applyBorder="true" applyAlignment="false" applyProtection="false"/>
    <xf numFmtId="164" fontId="47" fillId="10" borderId="0" applyFont="true" applyBorder="false" applyAlignment="false" applyProtection="false"/>
    <xf numFmtId="164" fontId="47" fillId="24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64" fontId="67" fillId="0" borderId="10" applyFont="true" applyBorder="true" applyAlignment="false" applyProtection="false"/>
    <xf numFmtId="164" fontId="68" fillId="0" borderId="10" applyFont="true" applyBorder="tru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6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13" borderId="0" applyFont="true" applyBorder="false" applyAlignment="false" applyProtection="false"/>
    <xf numFmtId="164" fontId="72" fillId="13" borderId="0" applyFont="true" applyBorder="false" applyAlignment="false" applyProtection="false"/>
    <xf numFmtId="198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2" applyFont="true" applyBorder="true" applyAlignment="false" applyProtection="false"/>
    <xf numFmtId="164" fontId="0" fillId="10" borderId="12" applyFont="true" applyBorder="true" applyAlignment="false" applyProtection="false"/>
    <xf numFmtId="164" fontId="82" fillId="20" borderId="13" applyFont="true" applyBorder="true" applyAlignment="false" applyProtection="false"/>
    <xf numFmtId="164" fontId="83" fillId="20" borderId="13" applyFont="true" applyBorder="true" applyAlignment="false" applyProtection="false"/>
    <xf numFmtId="164" fontId="8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77" fontId="19" fillId="0" borderId="0" applyFont="true" applyBorder="false" applyAlignment="false" applyProtection="true">
      <protection locked="true" hidden="false"/>
    </xf>
    <xf numFmtId="164" fontId="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applyFont="true" applyBorder="true" applyAlignment="false" applyProtection="false"/>
    <xf numFmtId="164" fontId="19" fillId="0" borderId="14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7" fillId="0" borderId="0" applyFont="true" applyBorder="false" applyAlignment="false" applyProtection="true">
      <protection locked="true" hidden="false"/>
    </xf>
    <xf numFmtId="204" fontId="19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91" fillId="2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18" applyFont="true" applyBorder="true" applyAlignment="false" applyProtection="false"/>
    <xf numFmtId="164" fontId="36" fillId="0" borderId="19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4" fontId="95" fillId="0" borderId="0" applyFont="true" applyBorder="false" applyAlignment="false" applyProtection="false"/>
    <xf numFmtId="164" fontId="96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5" fillId="20" borderId="2" applyFont="true" applyBorder="true" applyAlignment="false" applyProtection="false"/>
    <xf numFmtId="164" fontId="97" fillId="24" borderId="2" applyFont="true" applyBorder="true" applyAlignment="false" applyProtection="false"/>
    <xf numFmtId="164" fontId="38" fillId="0" borderId="0" applyFont="true" applyBorder="false" applyAlignment="false" applyProtection="false"/>
    <xf numFmtId="164" fontId="95" fillId="0" borderId="0" applyFont="true" applyBorder="false" applyAlignment="false" applyProtection="false"/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92" fillId="0" borderId="0" applyFont="true" applyBorder="false" applyAlignment="false" applyProtection="false"/>
    <xf numFmtId="164" fontId="99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6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13" borderId="0" applyFont="true" applyBorder="false" applyAlignment="false" applyProtection="false"/>
    <xf numFmtId="164" fontId="103" fillId="13" borderId="0" applyFont="true" applyBorder="false" applyAlignment="false" applyProtection="false"/>
    <xf numFmtId="164" fontId="64" fillId="7" borderId="2" applyFont="true" applyBorder="true" applyAlignment="false" applyProtection="false"/>
    <xf numFmtId="164" fontId="64" fillId="13" borderId="2" applyFont="true" applyBorder="true" applyAlignment="false" applyProtection="false"/>
    <xf numFmtId="164" fontId="94" fillId="0" borderId="18" applyFont="true" applyBorder="true" applyAlignment="false" applyProtection="false"/>
    <xf numFmtId="164" fontId="94" fillId="0" borderId="20" applyFont="true" applyBorder="tru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false" applyProtection="false"/>
    <xf numFmtId="164" fontId="9" fillId="27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22" borderId="0" applyFont="true" applyBorder="false" applyAlignment="false" applyProtection="false"/>
    <xf numFmtId="164" fontId="0" fillId="10" borderId="12" applyFont="true" applyBorder="true" applyAlignment="false" applyProtection="false"/>
    <xf numFmtId="164" fontId="0" fillId="10" borderId="12" applyFont="true" applyBorder="true" applyAlignment="false" applyProtection="false"/>
    <xf numFmtId="164" fontId="51" fillId="0" borderId="7" applyFont="true" applyBorder="true" applyAlignment="false" applyProtection="false"/>
    <xf numFmtId="164" fontId="105" fillId="0" borderId="21" applyFont="true" applyBorder="true" applyAlignment="false" applyProtection="false"/>
    <xf numFmtId="164" fontId="55" fillId="0" borderId="8" applyFont="true" applyBorder="true" applyAlignment="false" applyProtection="false"/>
    <xf numFmtId="164" fontId="106" fillId="0" borderId="22" applyFont="true" applyBorder="true" applyAlignment="false" applyProtection="false"/>
    <xf numFmtId="164" fontId="59" fillId="0" borderId="9" applyFont="true" applyBorder="true" applyAlignment="false" applyProtection="false"/>
    <xf numFmtId="164" fontId="107" fillId="0" borderId="23" applyFont="true" applyBorder="true" applyAlignment="false" applyProtection="false"/>
    <xf numFmtId="164" fontId="59" fillId="0" borderId="0" applyFont="true" applyBorder="false" applyAlignment="false" applyProtection="false"/>
    <xf numFmtId="164" fontId="107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28" fillId="21" borderId="3" applyFont="true" applyBorder="true" applyAlignment="false" applyProtection="false"/>
    <xf numFmtId="164" fontId="67" fillId="0" borderId="10" applyFont="true" applyBorder="true" applyAlignment="false" applyProtection="false"/>
    <xf numFmtId="164" fontId="95" fillId="0" borderId="24" applyFont="true" applyBorder="true" applyAlignment="false" applyProtection="false"/>
    <xf numFmtId="167" fontId="0" fillId="0" borderId="0" applyFont="true" applyBorder="false" applyAlignment="false" applyProtection="false"/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82" fillId="20" borderId="13" applyFont="true" applyBorder="true" applyAlignment="false" applyProtection="false"/>
    <xf numFmtId="164" fontId="82" fillId="24" borderId="13" applyFont="true" applyBorder="true" applyAlignment="false" applyProtection="false"/>
    <xf numFmtId="164" fontId="10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9" fillId="4" borderId="0" applyFont="true" applyBorder="false" applyAlignment="false" applyProtection="false"/>
    <xf numFmtId="164" fontId="110" fillId="4" borderId="0" applyFont="true" applyBorder="false" applyAlignment="false" applyProtection="false"/>
    <xf numFmtId="164" fontId="111" fillId="3" borderId="0" applyFont="true" applyBorder="false" applyAlignment="false" applyProtection="false"/>
    <xf numFmtId="164" fontId="112" fillId="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29" borderId="0" applyFont="true" applyBorder="false" applyAlignment="false" applyProtection="false"/>
    <xf numFmtId="164" fontId="113" fillId="30" borderId="0" applyFont="true" applyBorder="false" applyAlignment="false" applyProtection="false"/>
    <xf numFmtId="164" fontId="113" fillId="31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3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false" applyAlignment="false" applyProtection="false"/>
    <xf numFmtId="164" fontId="116" fillId="0" borderId="25" applyFont="true" applyBorder="true" applyAlignment="false" applyProtection="false"/>
    <xf numFmtId="164" fontId="117" fillId="0" borderId="8" applyFont="true" applyBorder="true" applyAlignment="false" applyProtection="false"/>
    <xf numFmtId="164" fontId="118" fillId="0" borderId="26" applyFont="true" applyBorder="true" applyAlignment="false" applyProtection="false"/>
    <xf numFmtId="164" fontId="118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119" fillId="21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27" applyFont="true" applyBorder="true" applyAlignment="false" applyProtection="false"/>
    <xf numFmtId="164" fontId="0" fillId="10" borderId="12" applyFont="true" applyBorder="tru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64" fontId="120" fillId="0" borderId="0" applyFont="true" applyBorder="false" applyAlignment="false" applyProtection="false"/>
    <xf numFmtId="164" fontId="121" fillId="0" borderId="0" applyFont="true" applyBorder="false" applyAlignment="false" applyProtection="false"/>
    <xf numFmtId="164" fontId="122" fillId="0" borderId="0" applyFont="true" applyBorder="false" applyAlignment="false" applyProtection="false"/>
    <xf numFmtId="164" fontId="123" fillId="24" borderId="2" applyFont="true" applyBorder="true" applyAlignment="false" applyProtection="false"/>
    <xf numFmtId="20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64" fontId="124" fillId="7" borderId="2" applyFont="true" applyBorder="true" applyAlignment="false" applyProtection="false"/>
    <xf numFmtId="164" fontId="125" fillId="24" borderId="13" applyFont="true" applyBorder="true" applyAlignment="false" applyProtection="false"/>
    <xf numFmtId="164" fontId="126" fillId="13" borderId="0" applyFont="true" applyBorder="false" applyAlignment="false" applyProtection="false"/>
    <xf numFmtId="221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64" fontId="1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0" borderId="10" applyFont="true" applyBorder="true" applyAlignment="false" applyProtection="false"/>
    <xf numFmtId="223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5" fontId="130" fillId="0" borderId="0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0" fillId="4" borderId="0" xfId="10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130" fillId="4" borderId="0" xfId="10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0" fillId="4" borderId="0" xfId="10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0" fillId="4" borderId="0" xfId="10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0" fillId="4" borderId="0" xfId="7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0" borderId="0" xfId="10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6" fontId="131" fillId="0" borderId="0" xfId="7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0" borderId="0" xfId="10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0" fillId="32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47" fillId="32" borderId="0" xfId="12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32" borderId="0" xfId="12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32" borderId="0" xfId="10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0" xfId="10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0" xfId="10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2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12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0" borderId="0" xfId="10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2" fillId="0" borderId="0" xfId="7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2" fillId="0" borderId="0" xfId="7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47" fillId="0" borderId="0" xfId="12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133" fillId="0" borderId="0" xfId="10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47" fillId="0" borderId="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7" fillId="0" borderId="0" xfId="7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7" fillId="0" borderId="0" xfId="10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10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8" fontId="47" fillId="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1" fillId="0" borderId="0" xfId="7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47" fillId="0" borderId="0" xfId="12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6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3" fillId="0" borderId="0" xfId="7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2" fillId="0" borderId="0" xfId="10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47" fillId="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131" fillId="0" borderId="0" xfId="7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0" borderId="0" xfId="10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130" fillId="0" borderId="28" xfId="10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29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29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3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47" fillId="0" borderId="31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1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1" xfId="10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32" xfId="7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33" xfId="12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47" fillId="0" borderId="0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7" fillId="0" borderId="0" xfId="7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19" fillId="32" borderId="0" xfId="12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4" fillId="32" borderId="0" xfId="1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47" fillId="0" borderId="31" xfId="10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32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19" fillId="0" borderId="0" xfId="12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32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130" fillId="0" borderId="0" xfId="10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5" fillId="0" borderId="0" xfId="10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0" xfId="10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10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8" fontId="130" fillId="0" borderId="0" xfId="10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47" fillId="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7" fillId="0" borderId="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7" fillId="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47" fillId="0" borderId="0" xfId="10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0" xfId="7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5" fillId="0" borderId="0" xfId="7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13" borderId="0" xfId="10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47" fillId="13" borderId="0" xfId="7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7" fillId="13" borderId="28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6" fillId="13" borderId="29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29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3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130" fillId="13" borderId="0" xfId="10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0" xfId="7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5" fillId="0" borderId="0" xfId="7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0" borderId="0" xfId="10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7" fillId="13" borderId="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7" fillId="13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47" fillId="13" borderId="34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0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35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32" borderId="0" xfId="1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47" fillId="13" borderId="31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11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11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13" borderId="32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2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47" fillId="0" borderId="0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0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30" fillId="32" borderId="6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7" fillId="32" borderId="6" xfId="7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130" fillId="32" borderId="6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0" fillId="32" borderId="6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0" fillId="32" borderId="6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130" fillId="32" borderId="6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0" fillId="3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130" fillId="0" borderId="28" xfId="10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47" fillId="0" borderId="31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1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08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0" fillId="0" borderId="0" xfId="10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8" fontId="47" fillId="0" borderId="31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47" fillId="0" borderId="0" xfId="108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7" fillId="0" borderId="0" xfId="10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47" fillId="0" borderId="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33" borderId="11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33" borderId="32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132" fillId="0" borderId="0" xfId="10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47" fillId="0" borderId="0" xfId="1085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203" fontId="137" fillId="0" borderId="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137" fillId="0" borderId="0" xfId="7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7" fillId="0" borderId="34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35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138" fillId="0" borderId="0" xfId="7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130" fillId="0" borderId="34" xfId="10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8" borderId="32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5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3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7" fillId="20" borderId="0" xfId="10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47" fillId="20" borderId="0" xfId="7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130" fillId="20" borderId="0" xfId="10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2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20" borderId="0" xfId="10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8" fontId="47" fillId="2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20" borderId="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7" fillId="2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130" fillId="0" borderId="0" xfId="10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7" fillId="0" borderId="0" xfId="10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8" fontId="137" fillId="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7" fontId="137" fillId="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7" fillId="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32" borderId="6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47" fillId="32" borderId="6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32" borderId="6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32" borderId="6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47" fillId="32" borderId="6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7" fillId="3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35" fillId="0" borderId="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0" fillId="0" borderId="0" xfId="10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11" borderId="36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47" fillId="7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1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1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11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1" xfId="10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10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130" fillId="0" borderId="0" xfId="10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7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1" fillId="0" borderId="0" xfId="10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0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47" fillId="3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2" fillId="0" borderId="0" xfId="10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4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0" fontId="47" fillId="7" borderId="0" xfId="10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7" borderId="0" xfId="10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9" fontId="130" fillId="7" borderId="0" xfId="10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7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7" borderId="0" xfId="7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7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10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0" borderId="0" xfId="10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0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0" xfId="10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47" fillId="0" borderId="0" xfId="10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7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130" fillId="8" borderId="0" xfId="10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8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8" borderId="0" xfId="10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10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10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34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4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9" fontId="130" fillId="34" borderId="0" xfId="10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34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34" borderId="0" xfId="10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34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7" fillId="3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3" fillId="0" borderId="0" xfId="10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8" fontId="13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5" fillId="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0" fontId="47" fillId="0" borderId="0" xfId="10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0" xfId="10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10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0" fillId="0" borderId="0" xfId="10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1" fontId="139" fillId="0" borderId="0" xfId="10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8" fontId="13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30" fillId="0" borderId="0" xfId="10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10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36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0" borderId="0" xfId="10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8" xfId="10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10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10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10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10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10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41" xfId="10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0" xfId="10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42" xfId="10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44" fillId="0" borderId="41" xfId="10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44" fillId="0" borderId="0" xfId="10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44" fillId="0" borderId="42" xfId="10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41" xfId="10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0" xfId="10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42" xfId="10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33" borderId="0" xfId="10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37" xfId="10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43" xfId="10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44" xfId="10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45" xfId="10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9" fillId="0" borderId="46" xfId="10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47" xfId="10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48" xfId="109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47" fillId="0" borderId="33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130" fillId="0" borderId="0" xfId="10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7" fillId="3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13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13" borderId="0" xfId="10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8" fontId="47" fillId="13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13" borderId="0" xfId="10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1" fillId="13" borderId="0" xfId="7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3" borderId="0" xfId="10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8" xfId="10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9" xfId="10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10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1" xfId="10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2" xfId="10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1" xfId="10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11" borderId="41" xfId="10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11" borderId="0" xfId="10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11" borderId="42" xfId="10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7" borderId="42" xfId="10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30" fillId="11" borderId="41" xfId="10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30" fillId="11" borderId="0" xfId="10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30" fillId="11" borderId="42" xfId="10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30" fillId="7" borderId="42" xfId="10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7" fillId="0" borderId="41" xfId="10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7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42" xfId="7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47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37" xfId="7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43" xfId="7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4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44" xfId="7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7" fillId="0" borderId="45" xfId="7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47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7" fontId="47" fillId="3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3" borderId="41" xfId="10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47" fillId="3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0" borderId="46" xfId="10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10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7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0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0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0" borderId="0" xfId="10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30" fillId="0" borderId="0" xfId="10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30" fillId="0" borderId="0" xfId="10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7" fillId="0" borderId="41" xfId="10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0" xfId="10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47" fillId="0" borderId="0" xfId="10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47" fillId="0" borderId="42" xfId="10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47" fillId="0" borderId="37" xfId="10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47" fillId="0" borderId="43" xfId="10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10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3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0" fillId="3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3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3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30" fillId="3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30" fillId="3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30" fillId="3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0" xfId="10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7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47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7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0" borderId="41" xfId="10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0" xfId="10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42" xfId="10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30" fillId="0" borderId="41" xfId="10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30" fillId="0" borderId="0" xfId="10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30" fillId="0" borderId="0" xfId="10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130" fillId="0" borderId="42" xfId="10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7" fillId="0" borderId="41" xfId="10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0" xfId="10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7" fillId="33" borderId="41" xfId="10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7" fillId="33" borderId="0" xfId="10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47" fillId="0" borderId="0" xfId="10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47" fillId="0" borderId="42" xfId="10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46" xfId="10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47" xfId="10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47" fillId="0" borderId="47" xfId="10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47" fillId="0" borderId="48" xfId="10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50" xfId="9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51" xfId="9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52" xfId="9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53" xfId="9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9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54" xfId="9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32" borderId="53" xfId="9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32" borderId="0" xfId="9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6" fillId="32" borderId="0" xfId="9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2" fontId="146" fillId="32" borderId="54" xfId="9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146" fillId="32" borderId="53" xfId="9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46" fillId="32" borderId="0" xfId="9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45" fillId="0" borderId="53" xfId="9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5" fillId="0" borderId="0" xfId="9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0" xfId="8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54" xfId="8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37" xfId="8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55" xfId="8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44" xfId="8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56" xfId="8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5" fillId="33" borderId="53" xfId="9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5" fillId="33" borderId="0" xfId="9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5" fillId="33" borderId="0" xfId="8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5" fillId="33" borderId="54" xfId="8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45" fillId="32" borderId="53" xfId="9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5" fillId="32" borderId="0" xfId="9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45" fillId="34" borderId="53" xfId="9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5" fillId="34" borderId="0" xfId="9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5" fillId="34" borderId="0" xfId="8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5" fillId="34" borderId="54" xfId="8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5" fillId="34" borderId="37" xfId="8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34" borderId="55" xfId="8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5" fillId="0" borderId="57" xfId="9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5" fillId="0" borderId="58" xfId="9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58" xfId="9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59" xfId="9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50" xfId="8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51" xfId="8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52" xfId="8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53" xfId="8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54" xfId="8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32" borderId="53" xfId="8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6" fillId="32" borderId="0" xfId="8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2" fontId="146" fillId="34" borderId="0" xfId="8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2" fontId="146" fillId="34" borderId="54" xfId="8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3" fontId="146" fillId="32" borderId="53" xfId="8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45" fillId="0" borderId="53" xfId="8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0" xfId="8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54" xfId="8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37" xfId="8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55" xfId="8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6" fillId="21" borderId="53" xfId="8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44" xfId="8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56" xfId="8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5" fillId="0" borderId="57" xfId="8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58" xfId="8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145" fillId="0" borderId="59" xfId="8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3" fontId="14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3" fontId="149" fillId="0" borderId="6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9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9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33" fontId="14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3" fontId="148" fillId="0" borderId="3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9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33" fontId="14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7" fontId="14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14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7" fontId="1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147" fillId="3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7" fontId="1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1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7" fontId="14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0" borderId="0" xfId="8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27" fontId="14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0" borderId="0" xfId="10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7" fontId="14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7" fillId="0" borderId="0" xfId="1089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7" fontId="1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33" fontId="14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147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4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33" fontId="1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5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3" fontId="1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1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4" fontId="1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9" fillId="0" borderId="0" xfId="12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9" fillId="0" borderId="0" xfId="1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1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7" fontId="1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1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1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147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7" fontId="1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1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27" fontId="1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1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27" fontId="1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7" fontId="1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7" fontId="14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14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1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14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7" fontId="16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1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1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1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1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166" fillId="3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8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6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6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3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6" fillId="3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6" fillId="3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1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6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6" fillId="3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66" fillId="3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8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3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9" fillId="3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6" fillId="3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6" fillId="3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9" fillId="3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72" fillId="3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172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0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6" fillId="3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6" fillId="3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9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66" fillId="33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9" fillId="3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3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166" fillId="3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6" fillId="3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5" fontId="166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6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6" fillId="3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6" fillId="3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6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6" fillId="3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6" fillId="3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8" fillId="3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6" fillId="3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16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9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6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6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27" fontId="14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1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3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72" fillId="3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5" fontId="166" fillId="3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6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6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6" fillId="3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3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7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5" fontId="1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3" fontId="1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2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6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6" fillId="3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9" fillId="3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9" fillId="3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6" fillId="3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6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6" fillId="3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9" fillId="3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33" fontId="166" fillId="3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3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33" fontId="166" fillId="3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6" fillId="3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9" fillId="3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9" fillId="3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3" fillId="3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3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3" fillId="3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3" fillId="3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3" fillId="3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6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66" fillId="3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3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9" fillId="3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166" fillId="3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6" fillId="3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6" fillId="3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166" fillId="3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9" fillId="3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7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6" fillId="3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9" fillId="3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6" fillId="3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9" fillId="3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6" fillId="3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5" fontId="166" fillId="3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6" fillId="3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3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9" fillId="3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66" fillId="3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6" fillId="3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6" fillId="3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6" fillId="3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6" fillId="3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6" fillId="3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6" fillId="3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6" fillId="3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6" fillId="3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33" fontId="166" fillId="3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5" fontId="166" fillId="3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166" fillId="3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6" fillId="3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6" fillId="3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6" fillId="3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28" fontId="166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166" fillId="3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3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27" fontId="147" fillId="0" borderId="3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7" fontId="1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227" fontId="147" fillId="0" borderId="6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7" fontId="147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7" fontId="1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8" fontId="1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15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0" borderId="0" xfId="10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7" fontId="1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1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a specified number of montd" xfId="20"/>
    <cellStyle name=" before or after a specified number of montd" xfId="21"/>
    <cellStyle name=" between two dateœ" xfId="22"/>
    <cellStyle name=" of whole workdays between two dateœ" xfId="23"/>
    <cellStyle name="0,0&#13;&#10;NA&#13;&#10;" xfId="24"/>
    <cellStyle name="0,0&#13;&#10;NA&#13;&#10; 2" xfId="25"/>
    <cellStyle name="100" xfId="26"/>
    <cellStyle name="20% - Accent1 2" xfId="27"/>
    <cellStyle name="20% - Accent1 3" xfId="28"/>
    <cellStyle name="20% - Accent2 2" xfId="29"/>
    <cellStyle name="20% - Accent2 3" xfId="30"/>
    <cellStyle name="20% - Accent3 2" xfId="31"/>
    <cellStyle name="20% - Accent3 3" xfId="32"/>
    <cellStyle name="20% - Accent4 2" xfId="33"/>
    <cellStyle name="20% - Accent4 3" xfId="34"/>
    <cellStyle name="20% - Accent5 2" xfId="35"/>
    <cellStyle name="20% - Accent5 3" xfId="36"/>
    <cellStyle name="20% - Accent6 2" xfId="37"/>
    <cellStyle name="20% - Accent6 3" xfId="38"/>
    <cellStyle name="20% - ส่วนที่ถูกเน้น1" xfId="39"/>
    <cellStyle name="20% - ส่วนที่ถูกเน้น1 2" xfId="40"/>
    <cellStyle name="20% - ส่วนที่ถูกเน้น2" xfId="41"/>
    <cellStyle name="20% - ส่วนที่ถูกเน้น2 2" xfId="42"/>
    <cellStyle name="20% - ส่วนที่ถูกเน้น3" xfId="43"/>
    <cellStyle name="20% - ส่วนที่ถูกเน้น3 2" xfId="44"/>
    <cellStyle name="20% - ส่วนที่ถูกเน้น4" xfId="45"/>
    <cellStyle name="20% - ส่วนที่ถูกเน้น4 2" xfId="46"/>
    <cellStyle name="20% - ส่วนที่ถูกเน้น5" xfId="47"/>
    <cellStyle name="20% - ส่วนที่ถูกเน้น6" xfId="48"/>
    <cellStyle name="20% - ส่วนที่ถูกเน้น6 2" xfId="49"/>
    <cellStyle name="20% - 强调文字颜色 1" xfId="50"/>
    <cellStyle name="20% - 强调文字颜色 2" xfId="51"/>
    <cellStyle name="20% - 强调文字颜色 3" xfId="52"/>
    <cellStyle name="20% - 强调文字颜色 4" xfId="53"/>
    <cellStyle name="20% - 强调文字颜色 5" xfId="54"/>
    <cellStyle name="20% - 强调文字颜色 6" xfId="55"/>
    <cellStyle name="40% - Accent1 2" xfId="56"/>
    <cellStyle name="40% - Accent1 3" xfId="57"/>
    <cellStyle name="40% - Accent2 2" xfId="58"/>
    <cellStyle name="40% - Accent2 3" xfId="59"/>
    <cellStyle name="40% - Accent3 2" xfId="60"/>
    <cellStyle name="40% - Accent3 3" xfId="61"/>
    <cellStyle name="40% - Accent4 2" xfId="62"/>
    <cellStyle name="40% - Accent4 3" xfId="63"/>
    <cellStyle name="40% - Accent5 2" xfId="64"/>
    <cellStyle name="40% - Accent5 3" xfId="65"/>
    <cellStyle name="40% - Accent6 2" xfId="66"/>
    <cellStyle name="40% - Accent6 3" xfId="67"/>
    <cellStyle name="40% - ส่วนที่ถูกเน้น1" xfId="68"/>
    <cellStyle name="40% - ส่วนที่ถูกเน้น1 2" xfId="69"/>
    <cellStyle name="40% - ส่วนที่ถูกเน้น2" xfId="70"/>
    <cellStyle name="40% - ส่วนที่ถูกเน้น3" xfId="71"/>
    <cellStyle name="40% - ส่วนที่ถูกเน้น3 2" xfId="72"/>
    <cellStyle name="40% - ส่วนที่ถูกเน้น4" xfId="73"/>
    <cellStyle name="40% - ส่วนที่ถูกเน้น4 2" xfId="74"/>
    <cellStyle name="40% - ส่วนที่ถูกเน้น5" xfId="75"/>
    <cellStyle name="40% - ส่วนที่ถูกเน้น5 2" xfId="76"/>
    <cellStyle name="40% - ส่วนที่ถูกเน้น6" xfId="77"/>
    <cellStyle name="40% - ส่วนที่ถูกเน้น6 2" xfId="78"/>
    <cellStyle name="40% - 强调文字颜色 1" xfId="79"/>
    <cellStyle name="40% - 强调文字颜色 2" xfId="80"/>
    <cellStyle name="40% - 强调文字颜色 3" xfId="81"/>
    <cellStyle name="40% - 强调文字颜色 4" xfId="82"/>
    <cellStyle name="40% - 强调文字颜色 5" xfId="83"/>
    <cellStyle name="40% - 强调文字颜色 6" xfId="84"/>
    <cellStyle name="60% - Accent1 2" xfId="85"/>
    <cellStyle name="60% - Accent1 3" xfId="86"/>
    <cellStyle name="60% - Accent2 2" xfId="87"/>
    <cellStyle name="60% - Accent2 3" xfId="88"/>
    <cellStyle name="60% - Accent3 2" xfId="89"/>
    <cellStyle name="60% - Accent3 3" xfId="90"/>
    <cellStyle name="60% - Accent4 2" xfId="91"/>
    <cellStyle name="60% - Accent4 3" xfId="92"/>
    <cellStyle name="60% - Accent5 2" xfId="93"/>
    <cellStyle name="60% - Accent5 3" xfId="94"/>
    <cellStyle name="60% - Accent6 2" xfId="95"/>
    <cellStyle name="60% - Accent6 3" xfId="96"/>
    <cellStyle name="60% - ส่วนที่ถูกเน้น1" xfId="97"/>
    <cellStyle name="60% - ส่วนที่ถูกเน้น1 2" xfId="98"/>
    <cellStyle name="60% - ส่วนที่ถูกเน้น2" xfId="99"/>
    <cellStyle name="60% - ส่วนที่ถูกเน้น2 2" xfId="100"/>
    <cellStyle name="60% - ส่วนที่ถูกเน้น3" xfId="101"/>
    <cellStyle name="60% - ส่วนที่ถูกเน้น3 2" xfId="102"/>
    <cellStyle name="60% - ส่วนที่ถูกเน้น4" xfId="103"/>
    <cellStyle name="60% - ส่วนที่ถูกเน้น4 2" xfId="104"/>
    <cellStyle name="60% - ส่วนที่ถูกเน้น5" xfId="105"/>
    <cellStyle name="60% - ส่วนที่ถูกเน้น5 2" xfId="106"/>
    <cellStyle name="60% - ส่วนที่ถูกเน้น6" xfId="107"/>
    <cellStyle name="60% - ส่วนที่ถูกเน้น6 2" xfId="108"/>
    <cellStyle name="60% - 强调文字颜色 1" xfId="109"/>
    <cellStyle name="60% - 强调文字颜色 2" xfId="110"/>
    <cellStyle name="60% - 强调文字颜色 3" xfId="111"/>
    <cellStyle name="60% - 强调文字颜色 4" xfId="112"/>
    <cellStyle name="60% - 强调文字颜色 5" xfId="113"/>
    <cellStyle name="60% - 强调文字颜色 6" xfId="114"/>
    <cellStyle name="75" xfId="115"/>
    <cellStyle name="75 2" xfId="116"/>
    <cellStyle name="??" xfId="117"/>
    <cellStyle name="?? 2" xfId="118"/>
    <cellStyle name="?? 3" xfId="119"/>
    <cellStyle name="?? [0.00]_Book2 ??? 2" xfId="120"/>
    <cellStyle name="?? [0]_PERSONAL" xfId="121"/>
    <cellStyle name="???" xfId="122"/>
    <cellStyle name="???? [0.00]_Person" xfId="123"/>
    <cellStyle name="??????????????????? [0]_PERSONAL" xfId="124"/>
    <cellStyle name="???????????????????_PERSONAL" xfId="125"/>
    <cellStyle name="????_Person" xfId="126"/>
    <cellStyle name="???[0]_liz-ss" xfId="127"/>
    <cellStyle name="???_liz-ss" xfId="128"/>
    <cellStyle name="??_Book2 ??? 2" xfId="129"/>
    <cellStyle name="?W?_DLV" xfId="130"/>
    <cellStyle name="_4005-1 Land Deposit-Q2'13" xfId="131"/>
    <cellStyle name="_4005-1 Land Deposit-Q2'13_FS Richy Place YE'13 (26.02.14) CF" xfId="132"/>
    <cellStyle name="_Action paln November Easy Buy ซื้อหนี้" xfId="133"/>
    <cellStyle name="_Action paln November Easy Buy ซื้อหนี้_Budget Expense 2008 JMT - Revised Q3 (from JMT K.Ji)" xfId="134"/>
    <cellStyle name="_Action paln November Easy Buy ซื้อหนี้_Budget Expense 2008 JMT - Revised Q3 (from JMT K.Ji)_FS Richy Place Q3'13 (10.11.13)" xfId="135"/>
    <cellStyle name="_Action paln November Easy Buy ซื้อหนี้_Budget Expense 2008 JMT - Revised Q3 (from JMT K.Ji)_FS Richy Place YE'13 (26.02.14) CF" xfId="136"/>
    <cellStyle name="_Action paln November Easy Buy ซื้อหนี้_Budget Expense 2008 JMT - Revised Q3 (from JMT K.Ji)_FS_Richy Place YE'12 Update (Revised 15.11.13)" xfId="137"/>
    <cellStyle name="_Action paln November Easy Buy ซื้อหนี้_FS Richy Place Q3'13 (10.11.13)" xfId="138"/>
    <cellStyle name="_Action paln November Easy Buy ซื้อหนี้_FS_Richy Place YE'12 Update (Revised 15.11.13)" xfId="139"/>
    <cellStyle name="_Action paln November Easy Buy ซื้อหนี้_Portfolio 2009(original 1)" xfId="140"/>
    <cellStyle name="_Action paln November Easy Buy ซื้อหนี้_Portfolio 2009(original 1)_FS Richy Place Q3'13 (10.11.13)" xfId="141"/>
    <cellStyle name="_Action paln November Easy Buy ซื้อหนี้_Portfolio 2009(original 1)_FS Richy Place YE'13 (26.02.14) CF" xfId="142"/>
    <cellStyle name="_Action paln November Easy Buy ซื้อหนี้_Portfolio 2009(original 1)_FS_Richy Place YE'12 Update (Revised 15.11.13)" xfId="143"/>
    <cellStyle name="_Action paln November Easy Buy ซื้อหนี้_งบปี 55 เทียบ ปี 56 ไตรมาส 3" xfId="144"/>
    <cellStyle name="_Book1" xfId="145"/>
    <cellStyle name="_Cash Flow WP - Q412 update" xfId="146"/>
    <cellStyle name="_Cash Flow WP - Q412 update_FS Richy Place Q3'13 (10.11.13)" xfId="147"/>
    <cellStyle name="_Cash Flow WP - Q412 update_FS Richy Place Q3'13 (10.11.13)_FS Richy Place YE'13 (26.02.14) CF" xfId="148"/>
    <cellStyle name="_Cash Flow WP - Q412 update_FS_Richy Place YE'12 Update (Revised 15.11.13)" xfId="149"/>
    <cellStyle name="_Cash Flow WP - Q412 update_FS_Richy Place YE'12 Update (Revised 15.11.13)_FS Richy Place YE'13 (26.02.14) CF" xfId="150"/>
    <cellStyle name="_Cash Flow WP - Q412 update_งบปี 55 เทียบ ปี 56 ไตรมาส 3" xfId="151"/>
    <cellStyle name="_Commision  NFS 032008" xfId="152"/>
    <cellStyle name="_Daily Performance Cetelem Feb08 (1)" xfId="153"/>
    <cellStyle name="_Daily Performance Cetelem Feb08 (1) (1)" xfId="154"/>
    <cellStyle name="_Daily Performance Cetelem Feb08 (1) (1)_Budget Expense 2008 JMT - Revised Q3 (from JMT K.Ji)" xfId="155"/>
    <cellStyle name="_Daily Performance Cetelem Feb08 (1) (1)_FS Richy Place Q3'13 (10.11.13)" xfId="156"/>
    <cellStyle name="_Daily Performance Cetelem Feb08 (1) (1)_FS Richy Place Q3'13 (10.11.13)_FS Richy Place YE'13 (26.02.14) CF" xfId="157"/>
    <cellStyle name="_Daily Performance Cetelem Feb08 (1) (1)_FS Richy Place YE'13 (26.02.14) CF" xfId="158"/>
    <cellStyle name="_Daily Performance Cetelem Feb08 (1) (1)_FS_Richy Place YE'12 Update (Revised 15.11.13)" xfId="159"/>
    <cellStyle name="_Daily Performance Cetelem Feb08 (1) (1)_FS_Richy Place YE'12 Update (Revised 15.11.13)_FS Richy Place YE'13 (26.02.14) CF" xfId="160"/>
    <cellStyle name="_Daily Performance Cetelem Feb08 (1) (1)_Portfolio 2008 for auditor" xfId="161"/>
    <cellStyle name="_Daily Performance Cetelem Feb08 (1) (1)_Portfolio 2008 for auditor_FS Richy Place Q3'13 (10.11.13)" xfId="162"/>
    <cellStyle name="_Daily Performance Cetelem Feb08 (1) (1)_Portfolio 2008 for auditor_FS Richy Place YE'13 (26.02.14) CF" xfId="163"/>
    <cellStyle name="_Daily Performance Cetelem Feb08 (1) (1)_Portfolio 2008 for auditor_FS_Richy Place YE'12 Update (Revised 15.11.13)" xfId="164"/>
    <cellStyle name="_Daily Performance Cetelem Feb08 (1) (1)_Portfolio 2008 for auditor_งบปี 55 เทียบ ปี 56 ไตรมาส 3" xfId="165"/>
    <cellStyle name="_Daily Performance Cetelem Feb08 (1) (1)_Portfolio 2009(original 1)" xfId="166"/>
    <cellStyle name="_Daily Performance Cetelem Feb08 (1) (1)_งบปี 55 เทียบ ปี 56 ไตรมาส 3" xfId="167"/>
    <cellStyle name="_Daily Performance Cetelem Feb08 (1)_Budget Expense 2008 JMT - Revised Q3 (from JMT K.Ji)" xfId="168"/>
    <cellStyle name="_Daily Performance Cetelem Feb08 (1)_FS Richy Place Q3'13 (10.11.13)" xfId="169"/>
    <cellStyle name="_Daily Performance Cetelem Feb08 (1)_FS Richy Place Q3'13 (10.11.13)_FS Richy Place YE'13 (26.02.14) CF" xfId="170"/>
    <cellStyle name="_Daily Performance Cetelem Feb08 (1)_FS Richy Place YE'13 (26.02.14) CF" xfId="171"/>
    <cellStyle name="_Daily Performance Cetelem Feb08 (1)_FS_Richy Place YE'12 Update (Revised 15.11.13)" xfId="172"/>
    <cellStyle name="_Daily Performance Cetelem Feb08 (1)_FS_Richy Place YE'12 Update (Revised 15.11.13)_FS Richy Place YE'13 (26.02.14) CF" xfId="173"/>
    <cellStyle name="_Daily Performance Cetelem Feb08 (1)_Portfolio 2008 for auditor" xfId="174"/>
    <cellStyle name="_Daily Performance Cetelem Feb08 (1)_Portfolio 2008 for auditor_FS Richy Place Q3'13 (10.11.13)" xfId="175"/>
    <cellStyle name="_Daily Performance Cetelem Feb08 (1)_Portfolio 2008 for auditor_FS Richy Place YE'13 (26.02.14) CF" xfId="176"/>
    <cellStyle name="_Daily Performance Cetelem Feb08 (1)_Portfolio 2008 for auditor_FS_Richy Place YE'12 Update (Revised 15.11.13)" xfId="177"/>
    <cellStyle name="_Daily Performance Cetelem Feb08 (1)_Portfolio 2008 for auditor_งบปี 55 เทียบ ปี 56 ไตรมาส 3" xfId="178"/>
    <cellStyle name="_Daily Performance Cetelem Feb08 (1)_Portfolio 2009(original 1)" xfId="179"/>
    <cellStyle name="_Daily Performance Cetelem Feb08 (1)_งบปี 55 เทียบ ปี 56 ไตรมาส 3" xfId="180"/>
    <cellStyle name="_Daily performance Report AEON 25%35% 16-06-2007-2" xfId="181"/>
    <cellStyle name="_Daily performance Report AEON 25%35% 16-06-2007-2_Budget 2008" xfId="182"/>
    <cellStyle name="_Daily performance Report AEON 25%35% 16-06-2007-2_Budget 2008_Portfolio 2008(original)" xfId="183"/>
    <cellStyle name="_Daily performance Report AEON 25%35% 16-06-2007-2_Budget Expense 2008 JMT - Revised Q3 (from JMT K.Ji)" xfId="184"/>
    <cellStyle name="_Daily performance Report AEON 25%35% 16-06-2007-2_Budget P&amp;L 2008 JMT - Revised 1 (4)" xfId="185"/>
    <cellStyle name="_Daily performance Report AEON 25%35% 16-06-2007-2_Budget P&amp;L 2008 JMT - Revised 1 (4)_Portfolio 2008(original)" xfId="186"/>
    <cellStyle name="_Daily performance Report AEON 25%35% 16-06-2007-2_FS Richy Place Q3'13 (10.11.13)" xfId="187"/>
    <cellStyle name="_Daily performance Report AEON 25%35% 16-06-2007-2_FS Richy Place Q3'13 (10.11.13)_FS Richy Place YE'13 (26.02.14) CF" xfId="188"/>
    <cellStyle name="_Daily performance Report AEON 25%35% 16-06-2007-2_FS Richy Place YE'13 (26.02.14) CF" xfId="189"/>
    <cellStyle name="_Daily performance Report AEON 25%35% 16-06-2007-2_FS_Richy Place YE'12 Update (Revised 15.11.13)" xfId="190"/>
    <cellStyle name="_Daily performance Report AEON 25%35% 16-06-2007-2_FS_Richy Place YE'12 Update (Revised 15.11.13)_FS Richy Place YE'13 (26.02.14) CF" xfId="191"/>
    <cellStyle name="_Daily performance Report AEON 25%35% 16-06-2007-2_KPI Collector" xfId="192"/>
    <cellStyle name="_Daily performance Report AEON 25%35% 16-06-2007-2_KPI Collector.xls1" xfId="193"/>
    <cellStyle name="_Daily performance Report AEON 25%35% 16-06-2007-2_KPI Collector.xls1_Budget 2008" xfId="194"/>
    <cellStyle name="_Daily performance Report AEON 25%35% 16-06-2007-2_KPI Collector.xls1_Budget 2008_Portfolio 2008(original)" xfId="195"/>
    <cellStyle name="_Daily performance Report AEON 25%35% 16-06-2007-2_KPI Collector.xls1_Budget Expense 2008 JMT - Revised Q3 (from JMT K.Ji)" xfId="196"/>
    <cellStyle name="_Daily performance Report AEON 25%35% 16-06-2007-2_KPI Collector.xls1_Budget P&amp;L 2008 JMT - Revised 1 (4)" xfId="197"/>
    <cellStyle name="_Daily performance Report AEON 25%35% 16-06-2007-2_KPI Collector.xls1_Budget P&amp;L 2008 JMT - Revised 1 (4)_Portfolio 2008(original)" xfId="198"/>
    <cellStyle name="_Daily performance Report AEON 25%35% 16-06-2007-2_KPI Collector.xls1_FS Richy Place Q3'13 (10.11.13)" xfId="199"/>
    <cellStyle name="_Daily performance Report AEON 25%35% 16-06-2007-2_KPI Collector.xls1_FS Richy Place YE'13 (26.02.14) CF" xfId="200"/>
    <cellStyle name="_Daily performance Report AEON 25%35% 16-06-2007-2_KPI Collector.xls1_FS_Richy Place YE'12 Update (Revised 15.11.13)" xfId="201"/>
    <cellStyle name="_Daily performance Report AEON 25%35% 16-06-2007-2_KPI Collector.xls1_Portfolio 2009(original 1)" xfId="202"/>
    <cellStyle name="_Daily performance Report AEON 25%35% 16-06-2007-2_KPI Collector.xls1_Revise  Budget 2008.xls#1" xfId="203"/>
    <cellStyle name="_Daily performance Report AEON 25%35% 16-06-2007-2_KPI Collector.xls1_Revise  Budget 2008.xls#1_Portfolio 2008(original)" xfId="204"/>
    <cellStyle name="_Daily performance Report AEON 25%35% 16-06-2007-2_KPI Collector.xls1_Revise CTB  CTM  0#1" xfId="205"/>
    <cellStyle name="_Daily performance Report AEON 25%35% 16-06-2007-2_KPI Collector.xls1_Revise CTB  CTM  0#1_Portfolio 2008(original)" xfId="206"/>
    <cellStyle name="_Daily performance Report AEON 25%35% 16-06-2007-2_KPI Collector.xls1_update performace 8 apr 08" xfId="207"/>
    <cellStyle name="_Daily performance Report AEON 25%35% 16-06-2007-2_KPI Collector.xls1_update performace 8 apr 08_Budget Expense 2008 JMT - Revised Q3 (from JMT K.Ji)" xfId="208"/>
    <cellStyle name="_Daily performance Report AEON 25%35% 16-06-2007-2_KPI Collector.xls1_update performace 8 apr 08_FS Richy Place Q3'13 (10.11.13)" xfId="209"/>
    <cellStyle name="_Daily performance Report AEON 25%35% 16-06-2007-2_KPI Collector.xls1_update performace 8 apr 08_FS Richy Place YE'13 (26.02.14) CF" xfId="210"/>
    <cellStyle name="_Daily performance Report AEON 25%35% 16-06-2007-2_KPI Collector.xls1_update performace 8 apr 08_FS_Richy Place YE'12 Update (Revised 15.11.13)" xfId="211"/>
    <cellStyle name="_Daily performance Report AEON 25%35% 16-06-2007-2_KPI Collector.xls1_update performace 8 apr 08_Portfolio 2009(original 1)" xfId="212"/>
    <cellStyle name="_Daily performance Report AEON 25%35% 16-06-2007-2_KPI Collector.xls1_update performace 8 apr 08_งบปี 55 เทียบ ปี 56 ไตรมาส 3" xfId="213"/>
    <cellStyle name="_Daily performance Report AEON 25%35% 16-06-2007-2_KPI Collector.xls1_งบปี 55 เทียบ ปี 56 ไตรมาส 3" xfId="214"/>
    <cellStyle name="_Daily performance Report AEON 25%35% 16-06-2007-2_KPI Collector_Budget 2008" xfId="215"/>
    <cellStyle name="_Daily performance Report AEON 25%35% 16-06-2007-2_KPI Collector_Budget 2008_Portfolio 2008(original)" xfId="216"/>
    <cellStyle name="_Daily performance Report AEON 25%35% 16-06-2007-2_KPI Collector_Budget Expense 2008 JMT - Revised Q3 (from JMT K.Ji)" xfId="217"/>
    <cellStyle name="_Daily performance Report AEON 25%35% 16-06-2007-2_KPI Collector_Budget P&amp;L 2008 JMT - Revised 1 (4)" xfId="218"/>
    <cellStyle name="_Daily performance Report AEON 25%35% 16-06-2007-2_KPI Collector_Budget P&amp;L 2008 JMT - Revised 1 (4)_Portfolio 2008(original)" xfId="219"/>
    <cellStyle name="_Daily performance Report AEON 25%35% 16-06-2007-2_KPI Collector_FS Richy Place Q3'13 (10.11.13)" xfId="220"/>
    <cellStyle name="_Daily performance Report AEON 25%35% 16-06-2007-2_KPI Collector_FS Richy Place YE'13 (26.02.14) CF" xfId="221"/>
    <cellStyle name="_Daily performance Report AEON 25%35% 16-06-2007-2_KPI Collector_FS_Richy Place YE'12 Update (Revised 15.11.13)" xfId="222"/>
    <cellStyle name="_Daily performance Report AEON 25%35% 16-06-2007-2_KPI Collector_Portfolio 2009(original 1)" xfId="223"/>
    <cellStyle name="_Daily performance Report AEON 25%35% 16-06-2007-2_KPI Collector_Revise  Budget 2008.xls#1" xfId="224"/>
    <cellStyle name="_Daily performance Report AEON 25%35% 16-06-2007-2_KPI Collector_Revise  Budget 2008.xls#1_Portfolio 2008(original)" xfId="225"/>
    <cellStyle name="_Daily performance Report AEON 25%35% 16-06-2007-2_KPI Collector_Revise CTB  CTM  0#1" xfId="226"/>
    <cellStyle name="_Daily performance Report AEON 25%35% 16-06-2007-2_KPI Collector_Revise CTB  CTM  0#1_Portfolio 2008(original)" xfId="227"/>
    <cellStyle name="_Daily performance Report AEON 25%35% 16-06-2007-2_KPI Collector_update performace 8 apr 08" xfId="228"/>
    <cellStyle name="_Daily performance Report AEON 25%35% 16-06-2007-2_KPI Collector_update performace 8 apr 08_Budget Expense 2008 JMT - Revised Q3 (from JMT K.Ji)" xfId="229"/>
    <cellStyle name="_Daily performance Report AEON 25%35% 16-06-2007-2_KPI Collector_update performace 8 apr 08_FS Richy Place Q3'13 (10.11.13)" xfId="230"/>
    <cellStyle name="_Daily performance Report AEON 25%35% 16-06-2007-2_KPI Collector_update performace 8 apr 08_FS Richy Place YE'13 (26.02.14) CF" xfId="231"/>
    <cellStyle name="_Daily performance Report AEON 25%35% 16-06-2007-2_KPI Collector_update performace 8 apr 08_FS_Richy Place YE'12 Update (Revised 15.11.13)" xfId="232"/>
    <cellStyle name="_Daily performance Report AEON 25%35% 16-06-2007-2_KPI Collector_update performace 8 apr 08_Portfolio 2009(original 1)" xfId="233"/>
    <cellStyle name="_Daily performance Report AEON 25%35% 16-06-2007-2_KPI Collector_update performace 8 apr 08_งบปี 55 เทียบ ปี 56 ไตรมาส 3" xfId="234"/>
    <cellStyle name="_Daily performance Report AEON 25%35% 16-06-2007-2_KPI Collector_งบปี 55 เทียบ ปี 56 ไตรมาส 3" xfId="235"/>
    <cellStyle name="_Daily performance Report AEON 25%35% 16-06-2007-2_Portfolio 2008 for auditor" xfId="236"/>
    <cellStyle name="_Daily performance Report AEON 25%35% 16-06-2007-2_Portfolio 2008 for auditor_FS Richy Place Q3'13 (10.11.13)" xfId="237"/>
    <cellStyle name="_Daily performance Report AEON 25%35% 16-06-2007-2_Portfolio 2008 for auditor_FS Richy Place YE'13 (26.02.14) CF" xfId="238"/>
    <cellStyle name="_Daily performance Report AEON 25%35% 16-06-2007-2_Portfolio 2008 for auditor_FS_Richy Place YE'12 Update (Revised 15.11.13)" xfId="239"/>
    <cellStyle name="_Daily performance Report AEON 25%35% 16-06-2007-2_Portfolio 2008 for auditor_งบปี 55 เทียบ ปี 56 ไตรมาส 3" xfId="240"/>
    <cellStyle name="_Daily performance Report AEON 25%35% 16-06-2007-2_Portfolio 2009(original 1)" xfId="241"/>
    <cellStyle name="_Daily performance Report AEON 25%35% 16-06-2007-2_Revise  Budget 2008.xls#1" xfId="242"/>
    <cellStyle name="_Daily performance Report AEON 25%35% 16-06-2007-2_Revise  Budget 2008.xls#1_Portfolio 2008(original)" xfId="243"/>
    <cellStyle name="_Daily performance Report AEON 25%35% 16-06-2007-2_Revise CTB  CTM  0#1" xfId="244"/>
    <cellStyle name="_Daily performance Report AEON 25%35% 16-06-2007-2_Revise CTB  CTM  0#1_Portfolio 2008(original)" xfId="245"/>
    <cellStyle name="_Daily performance Report AEON 25%35% 16-06-2007-2_update performace 8 apr 08" xfId="246"/>
    <cellStyle name="_Daily performance Report AEON 25%35% 16-06-2007-2_update performace 8 apr 08_Budget Expense 2008 JMT - Revised Q3 (from JMT K.Ji)" xfId="247"/>
    <cellStyle name="_Daily performance Report AEON 25%35% 16-06-2007-2_update performace 8 apr 08_FS Richy Place Q3'13 (10.11.13)" xfId="248"/>
    <cellStyle name="_Daily performance Report AEON 25%35% 16-06-2007-2_update performace 8 apr 08_FS Richy Place Q3'13 (10.11.13)_FS Richy Place YE'13 (26.02.14) CF" xfId="249"/>
    <cellStyle name="_Daily performance Report AEON 25%35% 16-06-2007-2_update performace 8 apr 08_FS Richy Place YE'13 (26.02.14) CF" xfId="250"/>
    <cellStyle name="_Daily performance Report AEON 25%35% 16-06-2007-2_update performace 8 apr 08_FS_Richy Place YE'12 Update (Revised 15.11.13)" xfId="251"/>
    <cellStyle name="_Daily performance Report AEON 25%35% 16-06-2007-2_update performace 8 apr 08_FS_Richy Place YE'12 Update (Revised 15.11.13)_FS Richy Place YE'13 (26.02.14) CF" xfId="252"/>
    <cellStyle name="_Daily performance Report AEON 25%35% 16-06-2007-2_update performace 8 apr 08_Portfolio 2008 for auditor" xfId="253"/>
    <cellStyle name="_Daily performance Report AEON 25%35% 16-06-2007-2_update performace 8 apr 08_Portfolio 2008 for auditor_FS Richy Place Q3'13 (10.11.13)" xfId="254"/>
    <cellStyle name="_Daily performance Report AEON 25%35% 16-06-2007-2_update performace 8 apr 08_Portfolio 2008 for auditor_FS Richy Place YE'13 (26.02.14) CF" xfId="255"/>
    <cellStyle name="_Daily performance Report AEON 25%35% 16-06-2007-2_update performace 8 apr 08_Portfolio 2008 for auditor_FS_Richy Place YE'12 Update (Revised 15.11.13)" xfId="256"/>
    <cellStyle name="_Daily performance Report AEON 25%35% 16-06-2007-2_update performace 8 apr 08_Portfolio 2008 for auditor_งบปี 55 เทียบ ปี 56 ไตรมาส 3" xfId="257"/>
    <cellStyle name="_Daily performance Report AEON 25%35% 16-06-2007-2_update performace 8 apr 08_Portfolio 2009(original 1)" xfId="258"/>
    <cellStyle name="_Daily performance Report AEON 25%35% 16-06-2007-2_update performace 8 apr 08_งบปี 55 เทียบ ปี 56 ไตรมาส 3" xfId="259"/>
    <cellStyle name="_Daily performance Report AEON 25%35% 16-06-2007-2_งบปี 55 เทียบ ปี 56 ไตรมาส 3" xfId="260"/>
    <cellStyle name="_EasyBuy Portfolio" xfId="261"/>
    <cellStyle name="_EasyBuy Portfolio_Budget Expense 2008 JMT - Revised Q3 (from JMT K.Ji)" xfId="262"/>
    <cellStyle name="_EasyBuy Portfolio_Budget Expense 2008 JMT - Revised Q3 (from JMT K.Ji)_FS Richy Place Q3'13 (10.11.13)" xfId="263"/>
    <cellStyle name="_EasyBuy Portfolio_Budget Expense 2008 JMT - Revised Q3 (from JMT K.Ji)_FS Richy Place YE'13 (26.02.14) CF" xfId="264"/>
    <cellStyle name="_EasyBuy Portfolio_Budget Expense 2008 JMT - Revised Q3 (from JMT K.Ji)_FS_Richy Place YE'12 Update (Revised 15.11.13)" xfId="265"/>
    <cellStyle name="_EasyBuy Portfolio_FS Richy Place Q3'13 (10.11.13)" xfId="266"/>
    <cellStyle name="_EasyBuy Portfolio_FS Richy Place YE'13 (26.02.14) CF" xfId="267"/>
    <cellStyle name="_EasyBuy Portfolio_FS_Richy Place YE'12 Update (Revised 15.11.13)" xfId="268"/>
    <cellStyle name="_EasyBuy Portfolio_Portfolio 2008(original)" xfId="269"/>
    <cellStyle name="_EasyBuy Portfolio_Portfolio 2008(original)_FS Richy Place Q3'13 (10.11.13)" xfId="270"/>
    <cellStyle name="_EasyBuy Portfolio_Portfolio 2008(original)_FS Richy Place YE'13 (26.02.14) CF" xfId="271"/>
    <cellStyle name="_EasyBuy Portfolio_Portfolio 2008(original)_FS_Richy Place YE'12 Update (Revised 15.11.13)" xfId="272"/>
    <cellStyle name="_EasyBuy Portfolio_Portfolio 2009(original 1)" xfId="273"/>
    <cellStyle name="_EasyBuy Portfolio_Portfolio 2009(original 1)_FS Richy Place Q3'13 (10.11.13)" xfId="274"/>
    <cellStyle name="_EasyBuy Portfolio_Portfolio 2009(original 1)_FS Richy Place YE'13 (26.02.14) CF" xfId="275"/>
    <cellStyle name="_EasyBuy Portfolio_Portfolio 2009(original 1)_FS_Richy Place YE'12 Update (Revised 15.11.13)" xfId="276"/>
    <cellStyle name="_EasyBuy Portfolio_งบปี 55 เทียบ ปี 56 ไตรมาส 3" xfId="277"/>
    <cellStyle name="_FCR ( Report ) Nov 2007" xfId="278"/>
    <cellStyle name="_FCR ( Report ) Nov 2007_19112007" xfId="279"/>
    <cellStyle name="_FCR ( Report ) Nov 2007_19112007_Budget Expense 2008 JMT - Revised Q3 (from JMT K.Ji)" xfId="280"/>
    <cellStyle name="_FCR ( Report ) Nov 2007_19112007_FS Richy Place Q3'13 (10.11.13)" xfId="281"/>
    <cellStyle name="_FCR ( Report ) Nov 2007_19112007_FS Richy Place Q3'13 (10.11.13)_FS Richy Place YE'13 (26.02.14) CF" xfId="282"/>
    <cellStyle name="_FCR ( Report ) Nov 2007_19112007_FS Richy Place YE'13 (26.02.14) CF" xfId="283"/>
    <cellStyle name="_FCR ( Report ) Nov 2007_19112007_FS_Richy Place YE'12 Update (Revised 15.11.13)" xfId="284"/>
    <cellStyle name="_FCR ( Report ) Nov 2007_19112007_FS_Richy Place YE'12 Update (Revised 15.11.13)_FS Richy Place YE'13 (26.02.14) CF" xfId="285"/>
    <cellStyle name="_FCR ( Report ) Nov 2007_19112007_Portfolio 2008 for auditor" xfId="286"/>
    <cellStyle name="_FCR ( Report ) Nov 2007_19112007_Portfolio 2008 for auditor_FS Richy Place Q3'13 (10.11.13)" xfId="287"/>
    <cellStyle name="_FCR ( Report ) Nov 2007_19112007_Portfolio 2008 for auditor_FS Richy Place YE'13 (26.02.14) CF" xfId="288"/>
    <cellStyle name="_FCR ( Report ) Nov 2007_19112007_Portfolio 2008 for auditor_FS_Richy Place YE'12 Update (Revised 15.11.13)" xfId="289"/>
    <cellStyle name="_FCR ( Report ) Nov 2007_19112007_Portfolio 2008 for auditor_งบปี 55 เทียบ ปี 56 ไตรมาส 3" xfId="290"/>
    <cellStyle name="_FCR ( Report ) Nov 2007_19112007_Portfolio 2009(original 1)" xfId="291"/>
    <cellStyle name="_FCR ( Report ) Nov 2007_19112007_งบปี 55 เทียบ ปี 56 ไตรมาส 3" xfId="292"/>
    <cellStyle name="_FCR ( Report ) Nov 2007_Budget Expense 2008 JMT - Revised Q3 (from JMT K.Ji)" xfId="293"/>
    <cellStyle name="_FCR ( Report ) Nov 2007_FS Richy Place Q3'13 (10.11.13)" xfId="294"/>
    <cellStyle name="_FCR ( Report ) Nov 2007_FS Richy Place Q3'13 (10.11.13)_FS Richy Place YE'13 (26.02.14) CF" xfId="295"/>
    <cellStyle name="_FCR ( Report ) Nov 2007_FS Richy Place YE'13 (26.02.14) CF" xfId="296"/>
    <cellStyle name="_FCR ( Report ) Nov 2007_FS_Richy Place YE'12 Update (Revised 15.11.13)" xfId="297"/>
    <cellStyle name="_FCR ( Report ) Nov 2007_FS_Richy Place YE'12 Update (Revised 15.11.13)_FS Richy Place YE'13 (26.02.14) CF" xfId="298"/>
    <cellStyle name="_FCR ( Report ) Nov 2007_Portfolio 2008 for auditor" xfId="299"/>
    <cellStyle name="_FCR ( Report ) Nov 2007_Portfolio 2008 for auditor_FS Richy Place Q3'13 (10.11.13)" xfId="300"/>
    <cellStyle name="_FCR ( Report ) Nov 2007_Portfolio 2008 for auditor_FS Richy Place YE'13 (26.02.14) CF" xfId="301"/>
    <cellStyle name="_FCR ( Report ) Nov 2007_Portfolio 2008 for auditor_FS_Richy Place YE'12 Update (Revised 15.11.13)" xfId="302"/>
    <cellStyle name="_FCR ( Report ) Nov 2007_Portfolio 2008 for auditor_งบปี 55 เทียบ ปี 56 ไตรมาส 3" xfId="303"/>
    <cellStyle name="_FCR ( Report ) Nov 2007_Portfolio 2009(original 1)" xfId="304"/>
    <cellStyle name="_FCR ( Report ) Nov 2007_งบปี 55 เทียบ ปี 56 ไตรมาส 3" xfId="305"/>
    <cellStyle name="_FS Akkhie Q213 (03.08.13)" xfId="306"/>
    <cellStyle name="_FS Akkhie Q213 (03.08.13)_FS Richy Place Q3'13 (10.11.13)" xfId="307"/>
    <cellStyle name="_FS Akkhie Q213 (03.08.13)_FS Richy Place Q3'13 (10.11.13)_FS Richy Place YE'13 (26.02.14) CF" xfId="308"/>
    <cellStyle name="_FS HuaHin Asset 12 AmP revised" xfId="309"/>
    <cellStyle name="_FS HuaHin Asset 12 AmP revised 2" xfId="310"/>
    <cellStyle name="_FS HuaHin Asset 12 AmP revised_FS Richy Place Q3'13 (10.11.13)" xfId="311"/>
    <cellStyle name="_FS HuaHin Asset 12 AmP revised_FS Richy Place YE'13 (26.02.14) CF" xfId="312"/>
    <cellStyle name="_FS_Sahathai_Q1'11" xfId="313"/>
    <cellStyle name="_FS_Sahathai_Q1'11_FS Richy Place Q3'13 (10.11.13)" xfId="314"/>
    <cellStyle name="_FS_Sahathai_Q1'11_FS Richy Place YE'13 (26.02.14) CF" xfId="315"/>
    <cellStyle name="_FS_Sahathai_Q1'11_FS_Richy Place YE'12 Update (Revised 15.11.13)" xfId="316"/>
    <cellStyle name="_HP" xfId="317"/>
    <cellStyle name="_HP_FS AKP YE'13" xfId="318"/>
    <cellStyle name="_Port Size update (1)" xfId="319"/>
    <cellStyle name="_Port Size update (1)_FS Richy Place Q3'13 (10.11.13)" xfId="320"/>
    <cellStyle name="_Port Size update (1)_FS_Richy Place YE'12 Update (Revised 15.11.13)" xfId="321"/>
    <cellStyle name="_Port Size update (1)_Portfolio 2009(original 1)" xfId="322"/>
    <cellStyle name="_Port Size update (1)_Portfolio 2009(original 1)_FS Richy Place Q3'13 (10.11.13)" xfId="323"/>
    <cellStyle name="_Port Size update (1)_Portfolio 2009(original 1)_FS Richy Place YE'13 (26.02.14) CF" xfId="324"/>
    <cellStyle name="_Port Size update (1)_Portfolio 2009(original 1)_FS_Richy Place YE'12 Update (Revised 15.11.13)" xfId="325"/>
    <cellStyle name="_Port Size update (1)_งบปี 55 เทียบ ปี 56 ไตรมาส 3" xfId="326"/>
    <cellStyle name="_Portfolio 2008 by ERM" xfId="327"/>
    <cellStyle name="_Portfolio 2008 by ERM_FS Richy Place Q3'13 (10.11.13)" xfId="328"/>
    <cellStyle name="_Portfolio 2008 by ERM_FS Richy Place Q3'13 (10.11.13)_FS Richy Place YE'13 (26.02.14) CF" xfId="329"/>
    <cellStyle name="_Portfolio 2008 by ERM_FS Richy Place YE'13 (26.02.14) CF" xfId="330"/>
    <cellStyle name="_Portfolio 2008 by ERM_FS_Richy Place YE'12 Update (Revised 15.11.13)" xfId="331"/>
    <cellStyle name="_Portfolio 2008 by ERM_FS_Richy Place YE'12 Update (Revised 15.11.13)_FS Richy Place YE'13 (26.02.14) CF" xfId="332"/>
    <cellStyle name="_Portfolio 2008 by ERM_งบปี 55 เทียบ ปี 56 ไตรมาส 3" xfId="333"/>
    <cellStyle name="_Portfolio JMT update 21 Apr 08 original_auditor" xfId="334"/>
    <cellStyle name="_Portfolio JMT update 21 Apr 08 original_auditor by erm" xfId="335"/>
    <cellStyle name="_Portfolio JMT update 21 Apr 08 original_auditor by erm_FS Richy Place Q3'13 (10.11.13)" xfId="336"/>
    <cellStyle name="_Portfolio JMT update 21 Apr 08 original_auditor by erm_FS Richy Place Q3'13 (10.11.13)_FS Richy Place YE'13 (26.02.14) CF" xfId="337"/>
    <cellStyle name="_Portfolio JMT update 21 Apr 08 original_auditor by erm_FS Richy Place YE'13 (26.02.14) CF" xfId="338"/>
    <cellStyle name="_Portfolio JMT update 21 Apr 08 original_auditor by erm_FS_Richy Place YE'12 Update (Revised 15.11.13)" xfId="339"/>
    <cellStyle name="_Portfolio JMT update 21 Apr 08 original_auditor by erm_FS_Richy Place YE'12 Update (Revised 15.11.13)_FS Richy Place YE'13 (26.02.14) CF" xfId="340"/>
    <cellStyle name="_Portfolio JMT update 21 Apr 08 original_auditor by erm_งบปี 55 เทียบ ปี 56 ไตรมาส 3" xfId="341"/>
    <cellStyle name="_Portfolio JMT update 21 Apr 08 original_auditor_FS Richy Place Q3'13 (10.11.13)" xfId="342"/>
    <cellStyle name="_Portfolio JMT update 21 Apr 08 original_auditor_FS Richy Place Q3'13 (10.11.13)_FS Richy Place YE'13 (26.02.14) CF" xfId="343"/>
    <cellStyle name="_Portfolio JMT update 21 Apr 08 original_auditor_FS Richy Place YE'13 (26.02.14) CF" xfId="344"/>
    <cellStyle name="_Portfolio JMT update 21 Apr 08 original_auditor_FS_Richy Place YE'12 Update (Revised 15.11.13)" xfId="345"/>
    <cellStyle name="_Portfolio JMT update 21 Apr 08 original_auditor_FS_Richy Place YE'12 Update (Revised 15.11.13)_FS Richy Place YE'13 (26.02.14) CF" xfId="346"/>
    <cellStyle name="_Portfolio JMT update 21 Apr 08 original_auditor_งบปี 55 เทียบ ปี 56 ไตรมาส 3" xfId="347"/>
    <cellStyle name="_Present 040208" xfId="348"/>
    <cellStyle name="_Present 040208_Budget Expense 2008 JMT - Revised Q3 (from JMT K.Ji)" xfId="349"/>
    <cellStyle name="_Present 040208_FS Richy Place Q3'13 (10.11.13)" xfId="350"/>
    <cellStyle name="_Present 040208_FS Richy Place Q3'13 (10.11.13)_FS Richy Place YE'13 (26.02.14) CF" xfId="351"/>
    <cellStyle name="_Present 040208_FS Richy Place YE'13 (26.02.14) CF" xfId="352"/>
    <cellStyle name="_Present 040208_FS_Richy Place YE'12 Update (Revised 15.11.13)" xfId="353"/>
    <cellStyle name="_Present 040208_FS_Richy Place YE'12 Update (Revised 15.11.13)_FS Richy Place YE'13 (26.02.14) CF" xfId="354"/>
    <cellStyle name="_Present 040208_Portfolio 2008 for auditor" xfId="355"/>
    <cellStyle name="_Present 040208_Portfolio 2008 for auditor_FS Richy Place Q3'13 (10.11.13)" xfId="356"/>
    <cellStyle name="_Present 040208_Portfolio 2008 for auditor_FS Richy Place YE'13 (26.02.14) CF" xfId="357"/>
    <cellStyle name="_Present 040208_Portfolio 2008 for auditor_FS_Richy Place YE'12 Update (Revised 15.11.13)" xfId="358"/>
    <cellStyle name="_Present 040208_Portfolio 2008 for auditor_งบปี 55 เทียบ ปี 56 ไตรมาส 3" xfId="359"/>
    <cellStyle name="_Present 040208_Portfolio 2009(original 1)" xfId="360"/>
    <cellStyle name="_Present 040208_งบปี 55 เทียบ ปี 56 ไตรมาส 3" xfId="361"/>
    <cellStyle name="_Present 290108" xfId="362"/>
    <cellStyle name="_Present 290108_Budget Expense 2008 JMT - Revised Q3 (from JMT K.Ji)" xfId="363"/>
    <cellStyle name="_Present 290108_FS Richy Place Q3'13 (10.11.13)" xfId="364"/>
    <cellStyle name="_Present 290108_FS Richy Place Q3'13 (10.11.13)_FS Richy Place YE'13 (26.02.14) CF" xfId="365"/>
    <cellStyle name="_Present 290108_FS Richy Place YE'13 (26.02.14) CF" xfId="366"/>
    <cellStyle name="_Present 290108_FS_Richy Place YE'12 Update (Revised 15.11.13)" xfId="367"/>
    <cellStyle name="_Present 290108_FS_Richy Place YE'12 Update (Revised 15.11.13)_FS Richy Place YE'13 (26.02.14) CF" xfId="368"/>
    <cellStyle name="_Present 290108_Portfolio 2008 for auditor" xfId="369"/>
    <cellStyle name="_Present 290108_Portfolio 2008 for auditor_FS Richy Place Q3'13 (10.11.13)" xfId="370"/>
    <cellStyle name="_Present 290108_Portfolio 2008 for auditor_FS Richy Place YE'13 (26.02.14) CF" xfId="371"/>
    <cellStyle name="_Present 290108_Portfolio 2008 for auditor_FS_Richy Place YE'12 Update (Revised 15.11.13)" xfId="372"/>
    <cellStyle name="_Present 290108_Portfolio 2008 for auditor_งบปี 55 เทียบ ปี 56 ไตรมาส 3" xfId="373"/>
    <cellStyle name="_Present 290108_Portfolio 2009(original 1)" xfId="374"/>
    <cellStyle name="_Present 290108_งบปี 55 เทียบ ปี 56 ไตรมาส 3" xfId="375"/>
    <cellStyle name="_Result_Port" xfId="376"/>
    <cellStyle name="_Result_Port_1" xfId="377"/>
    <cellStyle name="_Result_Port_2" xfId="378"/>
    <cellStyle name="_Update perfomance 23-08-08" xfId="379"/>
    <cellStyle name="_Update perfomance 23-08-08_FS Richy Place Q3'13 (10.11.13)" xfId="380"/>
    <cellStyle name="_Update perfomance 23-08-08_FS Richy Place YE'13 (26.02.14) CF" xfId="381"/>
    <cellStyle name="_Update perfomance 23-08-08_FS_Richy Place YE'12 Update (Revised 15.11.13)" xfId="382"/>
    <cellStyle name="_update perfomance 25 jul" xfId="383"/>
    <cellStyle name="_update perfomance 25 jul_FS Richy Place Q3'13 (10.11.13)" xfId="384"/>
    <cellStyle name="_update perfomance 25 jul_FS Richy Place YE'13 (26.02.14) CF" xfId="385"/>
    <cellStyle name="_update perfomance 25 jul_FS_Richy Place YE'12 Update (Revised 15.11.13)" xfId="386"/>
    <cellStyle name="_update performace 22 Apr 2008" xfId="387"/>
    <cellStyle name="_update performace 22 Apr 2008_FS Richy Place Q3'13 (10.11.13)" xfId="388"/>
    <cellStyle name="_update performace 22 Apr 2008_FS_Richy Place YE'12 Update (Revised 15.11.13)" xfId="389"/>
    <cellStyle name="_update performace 22 Apr 2008_Portfolio 2009(original 1)" xfId="390"/>
    <cellStyle name="_update performace 22 Apr 2008_Portfolio 2009(original 1)_FS Richy Place Q3'13 (10.11.13)" xfId="391"/>
    <cellStyle name="_update performace 22 Apr 2008_Portfolio 2009(original 1)_FS Richy Place YE'13 (26.02.14) CF" xfId="392"/>
    <cellStyle name="_update performace 22 Apr 2008_Portfolio 2009(original 1)_FS_Richy Place YE'12 Update (Revised 15.11.13)" xfId="393"/>
    <cellStyle name="_update performace 22 Apr 2008_งบปี 55 เทียบ ปี 56 ไตรมาส 3" xfId="394"/>
    <cellStyle name="_Update Result_Port_04-08-08" xfId="395"/>
    <cellStyle name="_Update Result_Port_12-08-08" xfId="396"/>
    <cellStyle name="_Update Result_Port_18-08-081" xfId="397"/>
    <cellStyle name="_Update_Easybuy_280708" xfId="398"/>
    <cellStyle name="_กลุ่มงานฟ้อง" xfId="399"/>
    <cellStyle name="_กลุ่มงานฟ้อง_Budget Expense 2008 JMT - Revised Q3 (from JMT K.Ji)" xfId="400"/>
    <cellStyle name="_กลุ่มงานฟ้อง_FS Richy Place Q3'13 (10.11.13)" xfId="401"/>
    <cellStyle name="_กลุ่มงานฟ้อง_FS Richy Place Q3'13 (10.11.13)_FS Richy Place YE'13 (26.02.14) CF" xfId="402"/>
    <cellStyle name="_กลุ่มงานฟ้อง_FS Richy Place YE'13 (26.02.14) CF" xfId="403"/>
    <cellStyle name="_กลุ่มงานฟ้อง_FS_Richy Place YE'12 Update (Revised 15.11.13)" xfId="404"/>
    <cellStyle name="_กลุ่มงานฟ้อง_FS_Richy Place YE'12 Update (Revised 15.11.13)_FS Richy Place YE'13 (26.02.14) CF" xfId="405"/>
    <cellStyle name="_กลุ่มงานฟ้อง_Portfolio 2008 for auditor" xfId="406"/>
    <cellStyle name="_กลุ่มงานฟ้อง_Portfolio 2008 for auditor_FS Richy Place Q3'13 (10.11.13)" xfId="407"/>
    <cellStyle name="_กลุ่มงานฟ้อง_Portfolio 2008 for auditor_FS Richy Place YE'13 (26.02.14) CF" xfId="408"/>
    <cellStyle name="_กลุ่มงานฟ้อง_Portfolio 2008 for auditor_FS_Richy Place YE'12 Update (Revised 15.11.13)" xfId="409"/>
    <cellStyle name="_กลุ่มงานฟ้อง_Portfolio 2008 for auditor_งบปี 55 เทียบ ปี 56 ไตรมาส 3" xfId="410"/>
    <cellStyle name="_กลุ่มงานฟ้อง_Portfolio 2009(original 1)" xfId="411"/>
    <cellStyle name="_กลุ่มงานฟ้อง_งบปี 55 เทียบ ปี 56 ไตรมาส 3" xfId="412"/>
    <cellStyle name="_ขั้นตอนฟ้องวันที่ 25-08-08" xfId="413"/>
    <cellStyle name="_รายงานกลุ่มHair Cut Dec-07 (1)" xfId="414"/>
    <cellStyle name="_รายงานกลุ่มHair Cut Dec-07 (1)_Budget Expense 2008 JMT - Revised Q3 (from JMT K.Ji)" xfId="415"/>
    <cellStyle name="_รายงานกลุ่มHair Cut Dec-07 (1)_FS Richy Place Q3'13 (10.11.13)" xfId="416"/>
    <cellStyle name="_รายงานกลุ่มHair Cut Dec-07 (1)_FS Richy Place Q3'13 (10.11.13)_FS Richy Place YE'13 (26.02.14) CF" xfId="417"/>
    <cellStyle name="_รายงานกลุ่มHair Cut Dec-07 (1)_FS Richy Place YE'13 (26.02.14) CF" xfId="418"/>
    <cellStyle name="_รายงานกลุ่มHair Cut Dec-07 (1)_FS_Richy Place YE'12 Update (Revised 15.11.13)" xfId="419"/>
    <cellStyle name="_รายงานกลุ่มHair Cut Dec-07 (1)_FS_Richy Place YE'12 Update (Revised 15.11.13)_FS Richy Place YE'13 (26.02.14) CF" xfId="420"/>
    <cellStyle name="_รายงานกลุ่มHair Cut Dec-07 (1)_Portfolio 2008 for auditor" xfId="421"/>
    <cellStyle name="_รายงานกลุ่มHair Cut Dec-07 (1)_Portfolio 2008 for auditor_FS Richy Place Q3'13 (10.11.13)" xfId="422"/>
    <cellStyle name="_รายงานกลุ่มHair Cut Dec-07 (1)_Portfolio 2008 for auditor_FS Richy Place YE'13 (26.02.14) CF" xfId="423"/>
    <cellStyle name="_รายงานกลุ่มHair Cut Dec-07 (1)_Portfolio 2008 for auditor_FS_Richy Place YE'12 Update (Revised 15.11.13)" xfId="424"/>
    <cellStyle name="_รายงานกลุ่มHair Cut Dec-07 (1)_Portfolio 2008 for auditor_งบปี 55 เทียบ ปี 56 ไตรมาส 3" xfId="425"/>
    <cellStyle name="_รายงานกลุ่มHair Cut Dec-07 (1)_Portfolio 2009(original 1)" xfId="426"/>
    <cellStyle name="_รายงานกลุ่มHair Cut Dec-07 (1)_งบปี 55 เทียบ ปี 56 ไตรมาส 3" xfId="427"/>
    <cellStyle name="_รายงานกลุ่มHair_Cut_Dec-07(1)" xfId="428"/>
    <cellStyle name="_รายงานกลุ่มHair_Cut_Dec-07(1)_Budget Expense 2008 JMT - Revised Q3 (from JMT K.Ji)" xfId="429"/>
    <cellStyle name="_รายงานกลุ่มHair_Cut_Dec-07(1)_FS Richy Place Q3'13 (10.11.13)" xfId="430"/>
    <cellStyle name="_รายงานกลุ่มHair_Cut_Dec-07(1)_FS Richy Place Q3'13 (10.11.13)_FS Richy Place YE'13 (26.02.14) CF" xfId="431"/>
    <cellStyle name="_รายงานกลุ่มHair_Cut_Dec-07(1)_FS Richy Place YE'13 (26.02.14) CF" xfId="432"/>
    <cellStyle name="_รายงานกลุ่มHair_Cut_Dec-07(1)_FS_Richy Place YE'12 Update (Revised 15.11.13)" xfId="433"/>
    <cellStyle name="_รายงานกลุ่มHair_Cut_Dec-07(1)_FS_Richy Place YE'12 Update (Revised 15.11.13)_FS Richy Place YE'13 (26.02.14) CF" xfId="434"/>
    <cellStyle name="_รายงานกลุ่มHair_Cut_Dec-07(1)_Portfolio 2008 for auditor" xfId="435"/>
    <cellStyle name="_รายงานกลุ่มHair_Cut_Dec-07(1)_Portfolio 2008 for auditor_FS Richy Place Q3'13 (10.11.13)" xfId="436"/>
    <cellStyle name="_รายงานกลุ่มHair_Cut_Dec-07(1)_Portfolio 2008 for auditor_FS Richy Place YE'13 (26.02.14) CF" xfId="437"/>
    <cellStyle name="_รายงานกลุ่มHair_Cut_Dec-07(1)_Portfolio 2008 for auditor_FS_Richy Place YE'12 Update (Revised 15.11.13)" xfId="438"/>
    <cellStyle name="_รายงานกลุ่มHair_Cut_Dec-07(1)_Portfolio 2008 for auditor_งบปี 55 เทียบ ปี 56 ไตรมาส 3" xfId="439"/>
    <cellStyle name="_รายงานกลุ่มHair_Cut_Dec-07(1)_Portfolio 2009(original 1)" xfId="440"/>
    <cellStyle name="_รายงานกลุ่มHair_Cut_Dec-07(1)_งบปี 55 เทียบ ปี 56 ไตรมาส 3" xfId="441"/>
    <cellStyle name="_รายงานกลุ่มงาน Legal 12-12-07" xfId="442"/>
    <cellStyle name="_รายงานกลุ่มงาน Legal 12-12-07_Budget Expense 2008 JMT - Revised Q3 (from JMT K.Ji)" xfId="443"/>
    <cellStyle name="_รายงานกลุ่มงาน Legal 12-12-07_FS Richy Place Q3'13 (10.11.13)" xfId="444"/>
    <cellStyle name="_รายงานกลุ่มงาน Legal 12-12-07_FS Richy Place Q3'13 (10.11.13)_FS Richy Place YE'13 (26.02.14) CF" xfId="445"/>
    <cellStyle name="_รายงานกลุ่มงาน Legal 12-12-07_FS Richy Place YE'13 (26.02.14) CF" xfId="446"/>
    <cellStyle name="_รายงานกลุ่มงาน Legal 12-12-07_FS_Richy Place YE'12 Update (Revised 15.11.13)" xfId="447"/>
    <cellStyle name="_รายงานกลุ่มงาน Legal 12-12-07_FS_Richy Place YE'12 Update (Revised 15.11.13)_FS Richy Place YE'13 (26.02.14) CF" xfId="448"/>
    <cellStyle name="_รายงานกลุ่มงาน Legal 12-12-07_Portfolio 2008 for auditor" xfId="449"/>
    <cellStyle name="_รายงานกลุ่มงาน Legal 12-12-07_Portfolio 2008 for auditor_FS Richy Place Q3'13 (10.11.13)" xfId="450"/>
    <cellStyle name="_รายงานกลุ่มงาน Legal 12-12-07_Portfolio 2008 for auditor_FS Richy Place YE'13 (26.02.14) CF" xfId="451"/>
    <cellStyle name="_รายงานกลุ่มงาน Legal 12-12-07_Portfolio 2008 for auditor_FS_Richy Place YE'12 Update (Revised 15.11.13)" xfId="452"/>
    <cellStyle name="_รายงานกลุ่มงาน Legal 12-12-07_Portfolio 2008 for auditor_งบปี 55 เทียบ ปี 56 ไตรมาส 3" xfId="453"/>
    <cellStyle name="_รายงานกลุ่มงาน Legal 12-12-07_Portfolio 2009(original 1)" xfId="454"/>
    <cellStyle name="_รายงานกลุ่มงาน Legal 12-12-07_งบปี 55 เทียบ ปี 56 ไตรมาส 3" xfId="455"/>
    <cellStyle name="_รายงานประจำวันNOV-07" xfId="456"/>
    <cellStyle name="_รายงานประจำวันNOV-07_Budget Expense 2008 JMT - Revised Q3 (from JMT K.Ji)" xfId="457"/>
    <cellStyle name="_รายงานประจำวันNOV-07_Budget Expense 2008 JMT - Revised Q3 (from JMT K.Ji)_FS Richy Place Q3'13 (10.11.13)" xfId="458"/>
    <cellStyle name="_รายงานประจำวันNOV-07_Budget Expense 2008 JMT - Revised Q3 (from JMT K.Ji)_FS Richy Place YE'13 (26.02.14) CF" xfId="459"/>
    <cellStyle name="_รายงานประจำวันNOV-07_Budget Expense 2008 JMT - Revised Q3 (from JMT K.Ji)_FS_Richy Place YE'12 Update (Revised 15.11.13)" xfId="460"/>
    <cellStyle name="_รายงานประจำวันNOV-07_FS Richy Place Q3'13 (10.11.13)" xfId="461"/>
    <cellStyle name="_รายงานประจำวันNOV-07_FS_Richy Place YE'12 Update (Revised 15.11.13)" xfId="462"/>
    <cellStyle name="_รายงานประจำวันNOV-07_Portfolio 2009(original 1)" xfId="463"/>
    <cellStyle name="_รายงานประจำวันNOV-07_Portfolio 2009(original 1)_FS Richy Place Q3'13 (10.11.13)" xfId="464"/>
    <cellStyle name="_รายงานประจำวันNOV-07_Portfolio 2009(original 1)_FS Richy Place YE'13 (26.02.14) CF" xfId="465"/>
    <cellStyle name="_รายงานประจำวันNOV-07_Portfolio 2009(original 1)_FS_Richy Place YE'12 Update (Revised 15.11.13)" xfId="466"/>
    <cellStyle name="_รายงานประจำวันNOV-07_งบปี 55 เทียบ ปี 56 ไตรมาส 3" xfId="467"/>
    <cellStyle name="_รายงานประจำวันเดือนกุมภาพันธ์" xfId="468"/>
    <cellStyle name="_รายงานประจำวันเดือนกุมภาพันธ์_Budget Expense 2008 JMT - Revised Q3 (from JMT K.Ji)" xfId="469"/>
    <cellStyle name="_รายงานประจำวันเดือนกุมภาพันธ์_Budget Expense 2008 JMT - Revised Q3 (from JMT K.Ji)_FS Richy Place Q3'13 (10.11.13)" xfId="470"/>
    <cellStyle name="_รายงานประจำวันเดือนกุมภาพันธ์_Budget Expense 2008 JMT - Revised Q3 (from JMT K.Ji)_FS Richy Place YE'13 (26.02.14) CF" xfId="471"/>
    <cellStyle name="_รายงานประจำวันเดือนกุมภาพันธ์_Budget Expense 2008 JMT - Revised Q3 (from JMT K.Ji)_FS_Richy Place YE'12 Update (Revised 15.11.13)" xfId="472"/>
    <cellStyle name="_รายงานประจำวันเดือนกุมภาพันธ์_FS Richy Place Q3'13 (10.11.13)" xfId="473"/>
    <cellStyle name="_รายงานประจำวันเดือนกุมภาพันธ์_FS_Richy Place YE'12 Update (Revised 15.11.13)" xfId="474"/>
    <cellStyle name="_รายงานประจำวันเดือนกุมภาพันธ์_Portfolio 2009(original 1)" xfId="475"/>
    <cellStyle name="_รายงานประจำวันเดือนกุมภาพันธ์_Portfolio 2009(original 1)_FS Richy Place Q3'13 (10.11.13)" xfId="476"/>
    <cellStyle name="_รายงานประจำวันเดือนกุมภาพันธ์_Portfolio 2009(original 1)_FS Richy Place YE'13 (26.02.14) CF" xfId="477"/>
    <cellStyle name="_รายงานประจำวันเดือนกุมภาพันธ์_Portfolio 2009(original 1)_FS_Richy Place YE'12 Update (Revised 15.11.13)" xfId="478"/>
    <cellStyle name="_รายงานประจำวันเดือนกุมภาพันธ์_งบปี 55 เทียบ ปี 56 ไตรมาส 3" xfId="479"/>
    <cellStyle name="_รายงานยอดจัดเก็บกลุ่มLegal19-11-2007" xfId="480"/>
    <cellStyle name="_รายงานยอดจัดเก็บกลุ่มLegal19-11-2007_Budget Expense 2008 JMT - Revised Q3 (from JMT K.Ji)" xfId="481"/>
    <cellStyle name="_รายงานยอดจัดเก็บกลุ่มLegal19-11-2007_FS Richy Place Q3'13 (10.11.13)" xfId="482"/>
    <cellStyle name="_รายงานยอดจัดเก็บกลุ่มLegal19-11-2007_FS Richy Place Q3'13 (10.11.13)_FS Richy Place YE'13 (26.02.14) CF" xfId="483"/>
    <cellStyle name="_รายงานยอดจัดเก็บกลุ่มLegal19-11-2007_FS Richy Place YE'13 (26.02.14) CF" xfId="484"/>
    <cellStyle name="_รายงานยอดจัดเก็บกลุ่มLegal19-11-2007_FS_Richy Place YE'12 Update (Revised 15.11.13)" xfId="485"/>
    <cellStyle name="_รายงานยอดจัดเก็บกลุ่มLegal19-11-2007_FS_Richy Place YE'12 Update (Revised 15.11.13)_FS Richy Place YE'13 (26.02.14) CF" xfId="486"/>
    <cellStyle name="_รายงานยอดจัดเก็บกลุ่มLegal19-11-2007_Portfolio 2008 for auditor" xfId="487"/>
    <cellStyle name="_รายงานยอดจัดเก็บกลุ่มLegal19-11-2007_Portfolio 2008 for auditor_FS Richy Place Q3'13 (10.11.13)" xfId="488"/>
    <cellStyle name="_รายงานยอดจัดเก็บกลุ่มLegal19-11-2007_Portfolio 2008 for auditor_FS Richy Place YE'13 (26.02.14) CF" xfId="489"/>
    <cellStyle name="_รายงานยอดจัดเก็บกลุ่มLegal19-11-2007_Portfolio 2008 for auditor_FS_Richy Place YE'12 Update (Revised 15.11.13)" xfId="490"/>
    <cellStyle name="_รายงานยอดจัดเก็บกลุ่มLegal19-11-2007_Portfolio 2008 for auditor_งบปี 55 เทียบ ปี 56 ไตรมาส 3" xfId="491"/>
    <cellStyle name="_รายงานยอดจัดเก็บกลุ่มLegal19-11-2007_Portfolio 2009(original 1)" xfId="492"/>
    <cellStyle name="_รายงานยอดจัดเก็บกลุ่มLegal19-11-2007_งบปี 55 เทียบ ปี 56 ไตรมาส 3" xfId="493"/>
    <cellStyle name="_สรุปผลการทำงานของบังคับคดี (Weekly)" xfId="494"/>
    <cellStyle name="_สรุปผลการทำงานของบังคับคดี (Weekly)_Budget Expense 2008 JMT - Revised Q3 (from JMT K.Ji)" xfId="495"/>
    <cellStyle name="_สรุปผลการทำงานของบังคับคดี (Weekly)_FS Richy Place Q3'13 (10.11.13)" xfId="496"/>
    <cellStyle name="_สรุปผลการทำงานของบังคับคดี (Weekly)_FS Richy Place Q3'13 (10.11.13)_FS Richy Place YE'13 (26.02.14) CF" xfId="497"/>
    <cellStyle name="_สรุปผลการทำงานของบังคับคดี (Weekly)_FS Richy Place YE'13 (26.02.14) CF" xfId="498"/>
    <cellStyle name="_สรุปผลการทำงานของบังคับคดี (Weekly)_FS_Richy Place YE'12 Update (Revised 15.11.13)" xfId="499"/>
    <cellStyle name="_สรุปผลการทำงานของบังคับคดี (Weekly)_FS_Richy Place YE'12 Update (Revised 15.11.13)_FS Richy Place YE'13 (26.02.14) CF" xfId="500"/>
    <cellStyle name="_สรุปผลการทำงานของบังคับคดี (Weekly)_Portfolio 2008 for auditor" xfId="501"/>
    <cellStyle name="_สรุปผลการทำงานของบังคับคดี (Weekly)_Portfolio 2008 for auditor_FS Richy Place Q3'13 (10.11.13)" xfId="502"/>
    <cellStyle name="_สรุปผลการทำงานของบังคับคดี (Weekly)_Portfolio 2008 for auditor_FS Richy Place YE'13 (26.02.14) CF" xfId="503"/>
    <cellStyle name="_สรุปผลการทำงานของบังคับคดี (Weekly)_Portfolio 2008 for auditor_FS_Richy Place YE'12 Update (Revised 15.11.13)" xfId="504"/>
    <cellStyle name="_สรุปผลการทำงานของบังคับคดี (Weekly)_Portfolio 2008 for auditor_งบปี 55 เทียบ ปี 56 ไตรมาส 3" xfId="505"/>
    <cellStyle name="_สรุปผลการทำงานของบังคับคดี (Weekly)_Portfolio 2009(original 1)" xfId="506"/>
    <cellStyle name="_สรุปผลการทำงานของบังคับคดี (Weekly)_งบปี 55 เทียบ ปี 56 ไตรมาส 3" xfId="507"/>
    <cellStyle name="_อัพเดชขั้นตอนฟ้อง 23-08-08" xfId="508"/>
    <cellStyle name="Accent1 - 20%" xfId="509"/>
    <cellStyle name="Accent1 - 40%" xfId="510"/>
    <cellStyle name="Accent1 - 60%" xfId="511"/>
    <cellStyle name="Accent1 2" xfId="512"/>
    <cellStyle name="Accent1 3" xfId="513"/>
    <cellStyle name="Accent1 4" xfId="514"/>
    <cellStyle name="Accent2 - 20%" xfId="515"/>
    <cellStyle name="Accent2 - 40%" xfId="516"/>
    <cellStyle name="Accent2 - 60%" xfId="517"/>
    <cellStyle name="Accent2 2" xfId="518"/>
    <cellStyle name="Accent2 3" xfId="519"/>
    <cellStyle name="Accent2 4" xfId="520"/>
    <cellStyle name="Accent3 - 20%" xfId="521"/>
    <cellStyle name="Accent3 - 40%" xfId="522"/>
    <cellStyle name="Accent3 - 60%" xfId="523"/>
    <cellStyle name="Accent3 2" xfId="524"/>
    <cellStyle name="Accent3 3" xfId="525"/>
    <cellStyle name="Accent3 4" xfId="526"/>
    <cellStyle name="Accent4 - 20%" xfId="527"/>
    <cellStyle name="Accent4 - 40%" xfId="528"/>
    <cellStyle name="Accent4 - 60%" xfId="529"/>
    <cellStyle name="Accent4 2" xfId="530"/>
    <cellStyle name="Accent4 3" xfId="531"/>
    <cellStyle name="Accent4 4" xfId="532"/>
    <cellStyle name="Accent5 - 20%" xfId="533"/>
    <cellStyle name="Accent5 - 40%" xfId="534"/>
    <cellStyle name="Accent5 - 60%" xfId="535"/>
    <cellStyle name="Accent5 2" xfId="536"/>
    <cellStyle name="Accent5 3" xfId="537"/>
    <cellStyle name="Accent5 4" xfId="538"/>
    <cellStyle name="Accent6 - 20%" xfId="539"/>
    <cellStyle name="Accent6 - 40%" xfId="540"/>
    <cellStyle name="Accent6 - 60%" xfId="541"/>
    <cellStyle name="Accent6 2" xfId="542"/>
    <cellStyle name="Accent6 3" xfId="543"/>
    <cellStyle name="Accent6 4" xfId="544"/>
    <cellStyle name="Bad 2" xfId="545"/>
    <cellStyle name="Bad 3" xfId="546"/>
    <cellStyle name="ber of montd" xfId="547"/>
    <cellStyle name="Body" xfId="548"/>
    <cellStyle name="BOLDl" xfId="549"/>
    <cellStyle name="Calc Currency (0)" xfId="550"/>
    <cellStyle name="Calc Currency (0) 2" xfId="551"/>
    <cellStyle name="Calc Currency (2)" xfId="552"/>
    <cellStyle name="Calc Percent (0)" xfId="553"/>
    <cellStyle name="Calc Percent (1)" xfId="554"/>
    <cellStyle name="Calc Percent (2)" xfId="555"/>
    <cellStyle name="Calc Units (0)" xfId="556"/>
    <cellStyle name="Calc Units (1)" xfId="557"/>
    <cellStyle name="Calc Units (2)" xfId="558"/>
    <cellStyle name="Calculation 2" xfId="559"/>
    <cellStyle name="Calculation 3" xfId="560"/>
    <cellStyle name="category" xfId="561"/>
    <cellStyle name="Check Cell 2" xfId="562"/>
    <cellStyle name="Check Cell 3" xfId="563"/>
    <cellStyle name="Comma  - Style1" xfId="564"/>
    <cellStyle name="Comma  - Style2" xfId="565"/>
    <cellStyle name="Comma  - Style3" xfId="566"/>
    <cellStyle name="Comma  - Style4" xfId="567"/>
    <cellStyle name="Comma  - Style5" xfId="568"/>
    <cellStyle name="Comma  - Style6" xfId="569"/>
    <cellStyle name="Comma  - Style7" xfId="570"/>
    <cellStyle name="Comma  - Style8" xfId="571"/>
    <cellStyle name="Comma 10" xfId="572"/>
    <cellStyle name="Comma 10 2" xfId="573"/>
    <cellStyle name="Comma 11" xfId="574"/>
    <cellStyle name="Comma 11 2" xfId="575"/>
    <cellStyle name="Comma 12" xfId="576"/>
    <cellStyle name="Comma 12 2" xfId="577"/>
    <cellStyle name="Comma 13" xfId="578"/>
    <cellStyle name="Comma 13 2" xfId="579"/>
    <cellStyle name="Comma 14" xfId="580"/>
    <cellStyle name="Comma 14 2" xfId="581"/>
    <cellStyle name="Comma 15" xfId="582"/>
    <cellStyle name="Comma 15 2" xfId="583"/>
    <cellStyle name="Comma 16" xfId="584"/>
    <cellStyle name="Comma 16 2" xfId="585"/>
    <cellStyle name="Comma 17" xfId="586"/>
    <cellStyle name="Comma 17 2" xfId="587"/>
    <cellStyle name="Comma 18" xfId="588"/>
    <cellStyle name="Comma 18 2" xfId="589"/>
    <cellStyle name="Comma 19" xfId="590"/>
    <cellStyle name="Comma 19 2" xfId="591"/>
    <cellStyle name="Comma 2" xfId="592"/>
    <cellStyle name="Comma 2 2" xfId="593"/>
    <cellStyle name="Comma 2 3" xfId="594"/>
    <cellStyle name="Comma 20" xfId="595"/>
    <cellStyle name="Comma 20 2" xfId="596"/>
    <cellStyle name="Comma 21" xfId="597"/>
    <cellStyle name="Comma 21 2" xfId="598"/>
    <cellStyle name="Comma 22" xfId="599"/>
    <cellStyle name="Comma 22 2" xfId="600"/>
    <cellStyle name="Comma 23" xfId="601"/>
    <cellStyle name="Comma 23 2" xfId="602"/>
    <cellStyle name="Comma 24" xfId="603"/>
    <cellStyle name="Comma 24 2" xfId="604"/>
    <cellStyle name="Comma 24 2 2" xfId="605"/>
    <cellStyle name="Comma 24 2 2 2" xfId="606"/>
    <cellStyle name="Comma 24 2 3" xfId="607"/>
    <cellStyle name="Comma 24 3" xfId="608"/>
    <cellStyle name="Comma 25" xfId="609"/>
    <cellStyle name="Comma 25 2" xfId="610"/>
    <cellStyle name="Comma 26" xfId="611"/>
    <cellStyle name="Comma 26 2" xfId="612"/>
    <cellStyle name="Comma 27" xfId="613"/>
    <cellStyle name="Comma 27 2" xfId="614"/>
    <cellStyle name="Comma 28" xfId="615"/>
    <cellStyle name="Comma 28 2" xfId="616"/>
    <cellStyle name="Comma 29" xfId="617"/>
    <cellStyle name="Comma 29 2" xfId="618"/>
    <cellStyle name="Comma 2_2500-2 Gross Margin" xfId="619"/>
    <cellStyle name="Comma 3" xfId="620"/>
    <cellStyle name="Comma 3 2" xfId="621"/>
    <cellStyle name="Comma 30" xfId="622"/>
    <cellStyle name="Comma 30 2" xfId="623"/>
    <cellStyle name="Comma 31" xfId="624"/>
    <cellStyle name="Comma 31 2" xfId="625"/>
    <cellStyle name="Comma 32" xfId="626"/>
    <cellStyle name="Comma 32 2" xfId="627"/>
    <cellStyle name="Comma 33" xfId="628"/>
    <cellStyle name="Comma 33 2" xfId="629"/>
    <cellStyle name="Comma 34" xfId="630"/>
    <cellStyle name="Comma 34 2" xfId="631"/>
    <cellStyle name="Comma 35" xfId="632"/>
    <cellStyle name="Comma 35 2" xfId="633"/>
    <cellStyle name="Comma 36" xfId="634"/>
    <cellStyle name="Comma 36 2" xfId="635"/>
    <cellStyle name="Comma 37" xfId="636"/>
    <cellStyle name="Comma 37 2" xfId="637"/>
    <cellStyle name="Comma 38" xfId="638"/>
    <cellStyle name="Comma 38 2" xfId="639"/>
    <cellStyle name="Comma 38 2 2" xfId="640"/>
    <cellStyle name="Comma 38 3" xfId="641"/>
    <cellStyle name="Comma 39" xfId="642"/>
    <cellStyle name="Comma 39 2" xfId="643"/>
    <cellStyle name="Comma 4" xfId="644"/>
    <cellStyle name="Comma 4 2" xfId="645"/>
    <cellStyle name="Comma 40" xfId="646"/>
    <cellStyle name="Comma 40 2" xfId="647"/>
    <cellStyle name="Comma 41" xfId="648"/>
    <cellStyle name="Comma 41 2" xfId="649"/>
    <cellStyle name="Comma 42" xfId="650"/>
    <cellStyle name="Comma 42 2" xfId="651"/>
    <cellStyle name="Comma 43" xfId="652"/>
    <cellStyle name="Comma 43 2" xfId="653"/>
    <cellStyle name="Comma 44" xfId="654"/>
    <cellStyle name="Comma 44 2" xfId="655"/>
    <cellStyle name="Comma 45" xfId="656"/>
    <cellStyle name="Comma 45 2" xfId="657"/>
    <cellStyle name="Comma 46" xfId="658"/>
    <cellStyle name="Comma 46 2" xfId="659"/>
    <cellStyle name="Comma 47" xfId="660"/>
    <cellStyle name="Comma 47 2" xfId="661"/>
    <cellStyle name="Comma 48" xfId="662"/>
    <cellStyle name="Comma 48 2" xfId="663"/>
    <cellStyle name="Comma 49" xfId="664"/>
    <cellStyle name="Comma 49 2" xfId="665"/>
    <cellStyle name="Comma 5" xfId="666"/>
    <cellStyle name="Comma 5 2" xfId="667"/>
    <cellStyle name="Comma 50" xfId="668"/>
    <cellStyle name="Comma 50 2" xfId="669"/>
    <cellStyle name="Comma 51" xfId="670"/>
    <cellStyle name="Comma 51 2" xfId="671"/>
    <cellStyle name="Comma 52" xfId="672"/>
    <cellStyle name="Comma 52 2" xfId="673"/>
    <cellStyle name="Comma 53" xfId="674"/>
    <cellStyle name="Comma 53 2" xfId="675"/>
    <cellStyle name="Comma 54" xfId="676"/>
    <cellStyle name="Comma 54 2" xfId="677"/>
    <cellStyle name="Comma 55" xfId="678"/>
    <cellStyle name="Comma 55 2" xfId="679"/>
    <cellStyle name="Comma 56" xfId="680"/>
    <cellStyle name="Comma 56 2" xfId="681"/>
    <cellStyle name="Comma 57" xfId="682"/>
    <cellStyle name="Comma 57 2" xfId="683"/>
    <cellStyle name="Comma 58" xfId="684"/>
    <cellStyle name="Comma 58 2" xfId="685"/>
    <cellStyle name="Comma 59" xfId="686"/>
    <cellStyle name="Comma 59 2" xfId="687"/>
    <cellStyle name="Comma 6" xfId="688"/>
    <cellStyle name="Comma 6 2" xfId="689"/>
    <cellStyle name="Comma 60" xfId="690"/>
    <cellStyle name="Comma 60 2" xfId="691"/>
    <cellStyle name="Comma 61" xfId="692"/>
    <cellStyle name="Comma 61 2" xfId="693"/>
    <cellStyle name="Comma 62" xfId="694"/>
    <cellStyle name="Comma 62 2" xfId="695"/>
    <cellStyle name="Comma 63" xfId="696"/>
    <cellStyle name="Comma 63 2" xfId="697"/>
    <cellStyle name="Comma 64" xfId="698"/>
    <cellStyle name="Comma 64 2" xfId="699"/>
    <cellStyle name="Comma 65" xfId="700"/>
    <cellStyle name="Comma 65 2" xfId="701"/>
    <cellStyle name="Comma 66" xfId="702"/>
    <cellStyle name="Comma 66 2" xfId="703"/>
    <cellStyle name="Comma 67" xfId="704"/>
    <cellStyle name="Comma 67 2" xfId="705"/>
    <cellStyle name="Comma 68" xfId="706"/>
    <cellStyle name="Comma 69" xfId="707"/>
    <cellStyle name="Comma 69 2" xfId="708"/>
    <cellStyle name="Comma 7" xfId="709"/>
    <cellStyle name="Comma 7 2" xfId="710"/>
    <cellStyle name="Comma 70" xfId="711"/>
    <cellStyle name="Comma 71" xfId="712"/>
    <cellStyle name="Comma 72" xfId="713"/>
    <cellStyle name="Comma 73" xfId="714"/>
    <cellStyle name="Comma 74" xfId="715"/>
    <cellStyle name="Comma 75" xfId="716"/>
    <cellStyle name="Comma 76" xfId="717"/>
    <cellStyle name="Comma 77" xfId="718"/>
    <cellStyle name="Comma 78" xfId="719"/>
    <cellStyle name="Comma 79" xfId="720"/>
    <cellStyle name="Comma 8" xfId="721"/>
    <cellStyle name="Comma 8 2" xfId="722"/>
    <cellStyle name="Comma 80" xfId="723"/>
    <cellStyle name="Comma 81" xfId="724"/>
    <cellStyle name="Comma 82" xfId="725"/>
    <cellStyle name="Comma 83" xfId="726"/>
    <cellStyle name="Comma 84" xfId="727"/>
    <cellStyle name="Comma 85" xfId="728"/>
    <cellStyle name="Comma 9" xfId="729"/>
    <cellStyle name="Comma 9 2" xfId="730"/>
    <cellStyle name="Comma [00]" xfId="731"/>
    <cellStyle name="Comma [0] 2" xfId="732"/>
    <cellStyle name="comma zerodec" xfId="733"/>
    <cellStyle name="comma zerodec 2" xfId="734"/>
    <cellStyle name="Comma_Cash Flow WP - Q412 update" xfId="735"/>
    <cellStyle name="Comma_Cash Flows Q1'2013" xfId="736"/>
    <cellStyle name="Comma_cashflow-raycol2001" xfId="737"/>
    <cellStyle name="Comma_Sheet2" xfId="738"/>
    <cellStyle name="Comma_TB by Lead" xfId="739"/>
    <cellStyle name="Copied" xfId="740"/>
    <cellStyle name="Cover Date" xfId="741"/>
    <cellStyle name="Cover Subtitle" xfId="742"/>
    <cellStyle name="Cover Title" xfId="743"/>
    <cellStyle name="Currency (0.00)" xfId="744"/>
    <cellStyle name="Currency 2" xfId="745"/>
    <cellStyle name="Currency 2 2" xfId="746"/>
    <cellStyle name="Currency [00]" xfId="747"/>
    <cellStyle name="Currency1" xfId="748"/>
    <cellStyle name="Currency1 2" xfId="749"/>
    <cellStyle name="Date" xfId="750"/>
    <cellStyle name="Date Short" xfId="751"/>
    <cellStyle name="day of the month before or after" xfId="752"/>
    <cellStyle name="Dezimal [0]_Compiling Utility Macros" xfId="753"/>
    <cellStyle name="Dezimal_Compiling Utility Macros" xfId="754"/>
    <cellStyle name="Dollar (zero dec)" xfId="755"/>
    <cellStyle name="Dollar (zero dec) 2" xfId="756"/>
    <cellStyle name="E&amp;Y House" xfId="757"/>
    <cellStyle name="Enter Currency (0)" xfId="758"/>
    <cellStyle name="Enter Currency (2)" xfId="759"/>
    <cellStyle name="Enter Units (0)" xfId="760"/>
    <cellStyle name="Enter Units (1)" xfId="761"/>
    <cellStyle name="Enter Units (2)" xfId="762"/>
    <cellStyle name="Entered" xfId="763"/>
    <cellStyle name="Euro" xfId="764"/>
    <cellStyle name="Explanatory Text 2" xfId="765"/>
    <cellStyle name="Explanatory Text 3" xfId="766"/>
    <cellStyle name="Fixed" xfId="767"/>
    <cellStyle name="Footer SBILogo1" xfId="768"/>
    <cellStyle name="Footer SBILogo2" xfId="769"/>
    <cellStyle name="Footnote 1" xfId="770"/>
    <cellStyle name="Footnote Reference" xfId="771"/>
    <cellStyle name="Footnote_BECL WP YE'02" xfId="772"/>
    <cellStyle name="FRxAmtStyle" xfId="773"/>
    <cellStyle name="Good 2" xfId="774"/>
    <cellStyle name="Good 3" xfId="775"/>
    <cellStyle name="Grey" xfId="776"/>
    <cellStyle name="Grey 2" xfId="777"/>
    <cellStyle name="Header" xfId="778"/>
    <cellStyle name="Header Draft Stamp" xfId="779"/>
    <cellStyle name="Header1" xfId="780"/>
    <cellStyle name="Header2" xfId="781"/>
    <cellStyle name="HEADER_2506-6 AR Turnover" xfId="782"/>
    <cellStyle name="Heading 1 2" xfId="783"/>
    <cellStyle name="Heading 1 3" xfId="784"/>
    <cellStyle name="Heading 1 Above" xfId="785"/>
    <cellStyle name="Heading 1+" xfId="786"/>
    <cellStyle name="Heading 2 2" xfId="787"/>
    <cellStyle name="Heading 2 3" xfId="788"/>
    <cellStyle name="Heading 2 Below" xfId="789"/>
    <cellStyle name="Heading 2+" xfId="790"/>
    <cellStyle name="Heading 3 2" xfId="791"/>
    <cellStyle name="Heading 3 3" xfId="792"/>
    <cellStyle name="Heading 3+" xfId="793"/>
    <cellStyle name="Heading 4 2" xfId="794"/>
    <cellStyle name="Heading 4 3" xfId="795"/>
    <cellStyle name="HEADING1" xfId="796"/>
    <cellStyle name="HEADING2" xfId="797"/>
    <cellStyle name="Hyperlink 10" xfId="798"/>
    <cellStyle name="Hyperlink 11" xfId="799"/>
    <cellStyle name="Hyperlink 12" xfId="800"/>
    <cellStyle name="Hyperlink 13" xfId="801"/>
    <cellStyle name="Hyperlink 14" xfId="802"/>
    <cellStyle name="Hyperlink 15" xfId="803"/>
    <cellStyle name="Hyperlink 16" xfId="804"/>
    <cellStyle name="Hyperlink 17" xfId="805"/>
    <cellStyle name="Hyperlink 18" xfId="806"/>
    <cellStyle name="Hyperlink 19" xfId="807"/>
    <cellStyle name="Hyperlink 2" xfId="808"/>
    <cellStyle name="Hyperlink 20" xfId="809"/>
    <cellStyle name="Hyperlink 21" xfId="810"/>
    <cellStyle name="Hyperlink 22" xfId="811"/>
    <cellStyle name="Hyperlink 23" xfId="812"/>
    <cellStyle name="Hyperlink 24" xfId="813"/>
    <cellStyle name="Hyperlink 25" xfId="814"/>
    <cellStyle name="Hyperlink 26" xfId="815"/>
    <cellStyle name="Hyperlink 27" xfId="816"/>
    <cellStyle name="Hyperlink 28" xfId="817"/>
    <cellStyle name="Hyperlink 29" xfId="818"/>
    <cellStyle name="Hyperlink 3" xfId="819"/>
    <cellStyle name="Hyperlink 30" xfId="820"/>
    <cellStyle name="Hyperlink 31" xfId="821"/>
    <cellStyle name="Hyperlink 32" xfId="822"/>
    <cellStyle name="Hyperlink 33" xfId="823"/>
    <cellStyle name="Hyperlink 34" xfId="824"/>
    <cellStyle name="Hyperlink 35" xfId="825"/>
    <cellStyle name="Hyperlink 36" xfId="826"/>
    <cellStyle name="Hyperlink 37" xfId="827"/>
    <cellStyle name="Hyperlink 38" xfId="828"/>
    <cellStyle name="Hyperlink 39" xfId="829"/>
    <cellStyle name="Hyperlink 4" xfId="830"/>
    <cellStyle name="Hyperlink 40" xfId="831"/>
    <cellStyle name="Hyperlink 41" xfId="832"/>
    <cellStyle name="Hyperlink 42" xfId="833"/>
    <cellStyle name="Hyperlink 43" xfId="834"/>
    <cellStyle name="Hyperlink 5" xfId="835"/>
    <cellStyle name="Hyperlink 6" xfId="836"/>
    <cellStyle name="Hyperlink 7" xfId="837"/>
    <cellStyle name="Hyperlink 8" xfId="838"/>
    <cellStyle name="Hyperlink 9" xfId="839"/>
    <cellStyle name="Input 2" xfId="840"/>
    <cellStyle name="Input 3" xfId="841"/>
    <cellStyle name="Input 4" xfId="842"/>
    <cellStyle name="Input [yellow]" xfId="843"/>
    <cellStyle name="Input [yellow] 2" xfId="844"/>
    <cellStyle name="left" xfId="845"/>
    <cellStyle name="lines" xfId="846"/>
    <cellStyle name="Link Currency (0)" xfId="847"/>
    <cellStyle name="Link Currency (2)" xfId="848"/>
    <cellStyle name="Link Units (0)" xfId="849"/>
    <cellStyle name="Link Units (1)" xfId="850"/>
    <cellStyle name="Link Units (2)" xfId="851"/>
    <cellStyle name="Linked Cell 2" xfId="852"/>
    <cellStyle name="Linked Cell 3" xfId="853"/>
    <cellStyle name="Milliers [0]_laroux" xfId="854"/>
    <cellStyle name="Milliers_laroux" xfId="855"/>
    <cellStyle name="Model" xfId="856"/>
    <cellStyle name="Moeda [0]_aola" xfId="857"/>
    <cellStyle name="Moeda_aola" xfId="858"/>
    <cellStyle name="Mon?taire [0]_laroux" xfId="859"/>
    <cellStyle name="Mon?taire_laroux" xfId="860"/>
    <cellStyle name="Monétaire [0]_laroux" xfId="861"/>
    <cellStyle name="Monétaire_laroux" xfId="862"/>
    <cellStyle name="Nedefinován" xfId="863"/>
    <cellStyle name="Neutral 2" xfId="864"/>
    <cellStyle name="Neutral 3" xfId="865"/>
    <cellStyle name="no dec" xfId="866"/>
    <cellStyle name="no dec 2" xfId="867"/>
    <cellStyle name="Normal - Style1" xfId="868"/>
    <cellStyle name="Normal - Style1 2" xfId="869"/>
    <cellStyle name="Normal 10" xfId="870"/>
    <cellStyle name="Normal 10 2" xfId="871"/>
    <cellStyle name="Normal 100" xfId="872"/>
    <cellStyle name="Normal 100 2" xfId="873"/>
    <cellStyle name="Normal 101" xfId="874"/>
    <cellStyle name="Normal 102" xfId="875"/>
    <cellStyle name="Normal 103" xfId="876"/>
    <cellStyle name="Normal 104" xfId="877"/>
    <cellStyle name="Normal 105" xfId="878"/>
    <cellStyle name="Normal 106" xfId="879"/>
    <cellStyle name="Normal 107" xfId="880"/>
    <cellStyle name="Normal 108" xfId="881"/>
    <cellStyle name="Normal 109" xfId="882"/>
    <cellStyle name="Normal 11" xfId="883"/>
    <cellStyle name="Normal 11 2" xfId="884"/>
    <cellStyle name="Normal 110" xfId="885"/>
    <cellStyle name="Normal 111" xfId="886"/>
    <cellStyle name="Normal 112" xfId="887"/>
    <cellStyle name="Normal 113" xfId="888"/>
    <cellStyle name="Normal 114" xfId="889"/>
    <cellStyle name="Normal 115" xfId="890"/>
    <cellStyle name="Normal 116" xfId="891"/>
    <cellStyle name="Normal 117" xfId="892"/>
    <cellStyle name="Normal 118" xfId="893"/>
    <cellStyle name="Normal 119" xfId="894"/>
    <cellStyle name="Normal 12" xfId="895"/>
    <cellStyle name="Normal 12 2" xfId="896"/>
    <cellStyle name="Normal 13" xfId="897"/>
    <cellStyle name="Normal 14" xfId="898"/>
    <cellStyle name="Normal 14 2" xfId="899"/>
    <cellStyle name="Normal 15" xfId="900"/>
    <cellStyle name="Normal 15 2" xfId="901"/>
    <cellStyle name="Normal 16" xfId="902"/>
    <cellStyle name="Normal 16 2" xfId="903"/>
    <cellStyle name="Normal 17" xfId="904"/>
    <cellStyle name="Normal 17 2" xfId="905"/>
    <cellStyle name="Normal 18" xfId="906"/>
    <cellStyle name="Normal 18 2" xfId="907"/>
    <cellStyle name="Normal 19" xfId="908"/>
    <cellStyle name="Normal 19 2" xfId="909"/>
    <cellStyle name="Normal 2" xfId="910"/>
    <cellStyle name="Normal 2 2" xfId="911"/>
    <cellStyle name="Normal 2 3" xfId="912"/>
    <cellStyle name="Normal 2 4" xfId="913"/>
    <cellStyle name="Normal 20" xfId="914"/>
    <cellStyle name="Normal 20 2" xfId="915"/>
    <cellStyle name="Normal 21" xfId="916"/>
    <cellStyle name="Normal 21 2" xfId="917"/>
    <cellStyle name="Normal 22" xfId="918"/>
    <cellStyle name="Normal 22 2" xfId="919"/>
    <cellStyle name="Normal 23" xfId="920"/>
    <cellStyle name="Normal 23 2" xfId="921"/>
    <cellStyle name="Normal 24" xfId="922"/>
    <cellStyle name="Normal 24 2" xfId="923"/>
    <cellStyle name="Normal 25" xfId="924"/>
    <cellStyle name="Normal 25 2" xfId="925"/>
    <cellStyle name="Normal 26" xfId="926"/>
    <cellStyle name="Normal 26 2" xfId="927"/>
    <cellStyle name="Normal 27" xfId="928"/>
    <cellStyle name="Normal 27 2" xfId="929"/>
    <cellStyle name="Normal 28" xfId="930"/>
    <cellStyle name="Normal 28 2" xfId="931"/>
    <cellStyle name="Normal 29" xfId="932"/>
    <cellStyle name="Normal 29 2" xfId="933"/>
    <cellStyle name="Normal 3" xfId="934"/>
    <cellStyle name="Normal 3 2" xfId="935"/>
    <cellStyle name="Normal 30" xfId="936"/>
    <cellStyle name="Normal 30 2" xfId="937"/>
    <cellStyle name="Normal 31" xfId="938"/>
    <cellStyle name="Normal 32" xfId="939"/>
    <cellStyle name="Normal 33" xfId="940"/>
    <cellStyle name="Normal 33 2" xfId="941"/>
    <cellStyle name="Normal 34" xfId="942"/>
    <cellStyle name="Normal 34 2" xfId="943"/>
    <cellStyle name="Normal 35" xfId="944"/>
    <cellStyle name="Normal 35 2" xfId="945"/>
    <cellStyle name="Normal 36" xfId="946"/>
    <cellStyle name="Normal 36 2" xfId="947"/>
    <cellStyle name="Normal 37" xfId="948"/>
    <cellStyle name="Normal 37 2" xfId="949"/>
    <cellStyle name="Normal 38" xfId="950"/>
    <cellStyle name="Normal 38 2" xfId="951"/>
    <cellStyle name="Normal 39" xfId="952"/>
    <cellStyle name="Normal 3_4005-1 Land Deposit-Q2'13" xfId="953"/>
    <cellStyle name="Normal 4" xfId="954"/>
    <cellStyle name="Normal 4 2" xfId="955"/>
    <cellStyle name="Normal 40" xfId="956"/>
    <cellStyle name="Normal 40 2" xfId="957"/>
    <cellStyle name="Normal 41" xfId="958"/>
    <cellStyle name="Normal 41 2" xfId="959"/>
    <cellStyle name="Normal 42" xfId="960"/>
    <cellStyle name="Normal 42 2" xfId="961"/>
    <cellStyle name="Normal 43" xfId="962"/>
    <cellStyle name="Normal 43 2" xfId="963"/>
    <cellStyle name="Normal 44" xfId="964"/>
    <cellStyle name="Normal 44 2" xfId="965"/>
    <cellStyle name="Normal 45" xfId="966"/>
    <cellStyle name="Normal 45 2" xfId="967"/>
    <cellStyle name="Normal 46" xfId="968"/>
    <cellStyle name="Normal 46 2" xfId="969"/>
    <cellStyle name="Normal 47" xfId="970"/>
    <cellStyle name="Normal 47 2" xfId="971"/>
    <cellStyle name="Normal 48" xfId="972"/>
    <cellStyle name="Normal 48 2" xfId="973"/>
    <cellStyle name="Normal 49" xfId="974"/>
    <cellStyle name="Normal 49 2" xfId="975"/>
    <cellStyle name="Normal 5" xfId="976"/>
    <cellStyle name="Normal 50" xfId="977"/>
    <cellStyle name="Normal 50 2" xfId="978"/>
    <cellStyle name="Normal 51" xfId="979"/>
    <cellStyle name="Normal 51 2" xfId="980"/>
    <cellStyle name="Normal 52" xfId="981"/>
    <cellStyle name="Normal 52 2" xfId="982"/>
    <cellStyle name="Normal 53" xfId="983"/>
    <cellStyle name="Normal 53 2" xfId="984"/>
    <cellStyle name="Normal 54" xfId="985"/>
    <cellStyle name="Normal 54 2" xfId="986"/>
    <cellStyle name="Normal 55" xfId="987"/>
    <cellStyle name="Normal 55 2" xfId="988"/>
    <cellStyle name="Normal 56" xfId="989"/>
    <cellStyle name="Normal 56 2" xfId="990"/>
    <cellStyle name="Normal 57" xfId="991"/>
    <cellStyle name="Normal 57 2" xfId="992"/>
    <cellStyle name="Normal 58" xfId="993"/>
    <cellStyle name="Normal 58 2" xfId="994"/>
    <cellStyle name="Normal 59" xfId="995"/>
    <cellStyle name="Normal 59 2" xfId="996"/>
    <cellStyle name="Normal 6" xfId="997"/>
    <cellStyle name="Normal 6 2" xfId="998"/>
    <cellStyle name="Normal 60" xfId="999"/>
    <cellStyle name="Normal 60 2" xfId="1000"/>
    <cellStyle name="Normal 61" xfId="1001"/>
    <cellStyle name="Normal 61 2" xfId="1002"/>
    <cellStyle name="Normal 62" xfId="1003"/>
    <cellStyle name="Normal 62 2" xfId="1004"/>
    <cellStyle name="Normal 63" xfId="1005"/>
    <cellStyle name="Normal 63 2" xfId="1006"/>
    <cellStyle name="Normal 64" xfId="1007"/>
    <cellStyle name="Normal 64 2" xfId="1008"/>
    <cellStyle name="Normal 65" xfId="1009"/>
    <cellStyle name="Normal 65 2" xfId="1010"/>
    <cellStyle name="Normal 66" xfId="1011"/>
    <cellStyle name="Normal 66 2" xfId="1012"/>
    <cellStyle name="Normal 67" xfId="1013"/>
    <cellStyle name="Normal 67 2" xfId="1014"/>
    <cellStyle name="Normal 68" xfId="1015"/>
    <cellStyle name="Normal 68 2" xfId="1016"/>
    <cellStyle name="Normal 69" xfId="1017"/>
    <cellStyle name="Normal 69 2" xfId="1018"/>
    <cellStyle name="Normal 6_งบปี 55 เทียบ ปี 56 ไตรมาส 3" xfId="1019"/>
    <cellStyle name="Normal 7" xfId="1020"/>
    <cellStyle name="Normal 70" xfId="1021"/>
    <cellStyle name="Normal 70 2" xfId="1022"/>
    <cellStyle name="Normal 71" xfId="1023"/>
    <cellStyle name="Normal 71 2" xfId="1024"/>
    <cellStyle name="Normal 72" xfId="1025"/>
    <cellStyle name="Normal 72 2" xfId="1026"/>
    <cellStyle name="Normal 73" xfId="1027"/>
    <cellStyle name="Normal 73 2" xfId="1028"/>
    <cellStyle name="Normal 74" xfId="1029"/>
    <cellStyle name="Normal 74 2" xfId="1030"/>
    <cellStyle name="Normal 75" xfId="1031"/>
    <cellStyle name="Normal 75 2" xfId="1032"/>
    <cellStyle name="Normal 76" xfId="1033"/>
    <cellStyle name="Normal 76 2" xfId="1034"/>
    <cellStyle name="Normal 77" xfId="1035"/>
    <cellStyle name="Normal 77 2" xfId="1036"/>
    <cellStyle name="Normal 78" xfId="1037"/>
    <cellStyle name="Normal 78 2" xfId="1038"/>
    <cellStyle name="Normal 79" xfId="1039"/>
    <cellStyle name="Normal 79 2" xfId="1040"/>
    <cellStyle name="Normal 8" xfId="1041"/>
    <cellStyle name="Normal 8 2" xfId="1042"/>
    <cellStyle name="Normal 80" xfId="1043"/>
    <cellStyle name="Normal 80 2" xfId="1044"/>
    <cellStyle name="Normal 81" xfId="1045"/>
    <cellStyle name="Normal 81 2" xfId="1046"/>
    <cellStyle name="Normal 82" xfId="1047"/>
    <cellStyle name="Normal 82 2" xfId="1048"/>
    <cellStyle name="Normal 83" xfId="1049"/>
    <cellStyle name="Normal 83 2" xfId="1050"/>
    <cellStyle name="Normal 84" xfId="1051"/>
    <cellStyle name="Normal 84 2" xfId="1052"/>
    <cellStyle name="Normal 85" xfId="1053"/>
    <cellStyle name="Normal 85 2" xfId="1054"/>
    <cellStyle name="Normal 86" xfId="1055"/>
    <cellStyle name="Normal 86 2" xfId="1056"/>
    <cellStyle name="Normal 87" xfId="1057"/>
    <cellStyle name="Normal 87 2" xfId="1058"/>
    <cellStyle name="Normal 88" xfId="1059"/>
    <cellStyle name="Normal 88 2" xfId="1060"/>
    <cellStyle name="Normal 89" xfId="1061"/>
    <cellStyle name="Normal 89 2" xfId="1062"/>
    <cellStyle name="Normal 9" xfId="1063"/>
    <cellStyle name="Normal 9 2" xfId="1064"/>
    <cellStyle name="Normal 90" xfId="1065"/>
    <cellStyle name="Normal 90 2" xfId="1066"/>
    <cellStyle name="Normal 91" xfId="1067"/>
    <cellStyle name="Normal 91 2" xfId="1068"/>
    <cellStyle name="Normal 92" xfId="1069"/>
    <cellStyle name="Normal 92 2" xfId="1070"/>
    <cellStyle name="Normal 93" xfId="1071"/>
    <cellStyle name="Normal 93 2" xfId="1072"/>
    <cellStyle name="Normal 94" xfId="1073"/>
    <cellStyle name="Normal 94 2" xfId="1074"/>
    <cellStyle name="Normal 95" xfId="1075"/>
    <cellStyle name="Normal 95 2" xfId="1076"/>
    <cellStyle name="Normal 96" xfId="1077"/>
    <cellStyle name="Normal 96 2" xfId="1078"/>
    <cellStyle name="Normal 97" xfId="1079"/>
    <cellStyle name="Normal 97 2" xfId="1080"/>
    <cellStyle name="Normal 98" xfId="1081"/>
    <cellStyle name="Normal 98 2" xfId="1082"/>
    <cellStyle name="Normal 99" xfId="1083"/>
    <cellStyle name="Normal_Account" xfId="1084"/>
    <cellStyle name="Normal_Cash Flow WP - Q412 update" xfId="1085"/>
    <cellStyle name="Normal_Cashflow statement" xfId="1086"/>
    <cellStyle name="Normal_cashflow-raycol2001" xfId="1087"/>
    <cellStyle name="Normal_Grouping RP Q2'13 " xfId="1088"/>
    <cellStyle name="Normal_Sheet1" xfId="1089"/>
    <cellStyle name="Normal_Sheet1_1" xfId="1090"/>
    <cellStyle name="Normal_Sheet1_1_FS Richy Place YE'13 (26.02.14) CF" xfId="1091"/>
    <cellStyle name="Normal_Sheet2" xfId="1092"/>
    <cellStyle name="Normal_TB by Account " xfId="1093"/>
    <cellStyle name="NormalGB" xfId="1094"/>
    <cellStyle name="Note 2" xfId="1095"/>
    <cellStyle name="Note 3" xfId="1096"/>
    <cellStyle name="Output 2" xfId="1097"/>
    <cellStyle name="Output 3" xfId="1098"/>
    <cellStyle name="Page Number" xfId="1099"/>
    <cellStyle name="Percent 10" xfId="1100"/>
    <cellStyle name="Percent 10 2" xfId="1101"/>
    <cellStyle name="Percent 11" xfId="1102"/>
    <cellStyle name="Percent 11 2" xfId="1103"/>
    <cellStyle name="Percent 12" xfId="1104"/>
    <cellStyle name="Percent 12 2" xfId="1105"/>
    <cellStyle name="Percent 13" xfId="1106"/>
    <cellStyle name="Percent 13 2" xfId="1107"/>
    <cellStyle name="Percent 14" xfId="1108"/>
    <cellStyle name="Percent 14 2" xfId="1109"/>
    <cellStyle name="Percent 15" xfId="1110"/>
    <cellStyle name="Percent 15 2" xfId="1111"/>
    <cellStyle name="Percent 16" xfId="1112"/>
    <cellStyle name="Percent 16 2" xfId="1113"/>
    <cellStyle name="Percent 17" xfId="1114"/>
    <cellStyle name="Percent 17 2" xfId="1115"/>
    <cellStyle name="Percent 18" xfId="1116"/>
    <cellStyle name="Percent 18 2" xfId="1117"/>
    <cellStyle name="Percent 19" xfId="1118"/>
    <cellStyle name="Percent 19 2" xfId="1119"/>
    <cellStyle name="Percent 2" xfId="1120"/>
    <cellStyle name="Percent 2 2" xfId="1121"/>
    <cellStyle name="Percent 20" xfId="1122"/>
    <cellStyle name="Percent 20 2" xfId="1123"/>
    <cellStyle name="Percent 21" xfId="1124"/>
    <cellStyle name="Percent 21 2" xfId="1125"/>
    <cellStyle name="Percent 22" xfId="1126"/>
    <cellStyle name="Percent 22 2" xfId="1127"/>
    <cellStyle name="Percent 23" xfId="1128"/>
    <cellStyle name="Percent 23 2" xfId="1129"/>
    <cellStyle name="Percent 24" xfId="1130"/>
    <cellStyle name="Percent 24 2" xfId="1131"/>
    <cellStyle name="Percent 25" xfId="1132"/>
    <cellStyle name="Percent 25 2" xfId="1133"/>
    <cellStyle name="Percent 26" xfId="1134"/>
    <cellStyle name="Percent 26 2" xfId="1135"/>
    <cellStyle name="Percent 27" xfId="1136"/>
    <cellStyle name="Percent 27 2" xfId="1137"/>
    <cellStyle name="Percent 28" xfId="1138"/>
    <cellStyle name="Percent 28 2" xfId="1139"/>
    <cellStyle name="Percent 29" xfId="1140"/>
    <cellStyle name="Percent 29 2" xfId="1141"/>
    <cellStyle name="Percent 3" xfId="1142"/>
    <cellStyle name="Percent 3 2" xfId="1143"/>
    <cellStyle name="Percent 30" xfId="1144"/>
    <cellStyle name="Percent 30 2" xfId="1145"/>
    <cellStyle name="Percent 31" xfId="1146"/>
    <cellStyle name="Percent 31 2" xfId="1147"/>
    <cellStyle name="Percent 32" xfId="1148"/>
    <cellStyle name="Percent 32 2" xfId="1149"/>
    <cellStyle name="Percent 33" xfId="1150"/>
    <cellStyle name="Percent 33 2" xfId="1151"/>
    <cellStyle name="Percent 34" xfId="1152"/>
    <cellStyle name="Percent 34 2" xfId="1153"/>
    <cellStyle name="Percent 35" xfId="1154"/>
    <cellStyle name="Percent 35 2" xfId="1155"/>
    <cellStyle name="Percent 36" xfId="1156"/>
    <cellStyle name="Percent 36 2" xfId="1157"/>
    <cellStyle name="Percent 37" xfId="1158"/>
    <cellStyle name="Percent 37 2" xfId="1159"/>
    <cellStyle name="Percent 38" xfId="1160"/>
    <cellStyle name="Percent 38 2" xfId="1161"/>
    <cellStyle name="Percent 39" xfId="1162"/>
    <cellStyle name="Percent 39 2" xfId="1163"/>
    <cellStyle name="Percent 4" xfId="1164"/>
    <cellStyle name="Percent 4 2" xfId="1165"/>
    <cellStyle name="Percent 40" xfId="1166"/>
    <cellStyle name="Percent 40 2" xfId="1167"/>
    <cellStyle name="Percent 41" xfId="1168"/>
    <cellStyle name="Percent 41 2" xfId="1169"/>
    <cellStyle name="Percent 42" xfId="1170"/>
    <cellStyle name="Percent 42 2" xfId="1171"/>
    <cellStyle name="Percent 43" xfId="1172"/>
    <cellStyle name="Percent 43 2" xfId="1173"/>
    <cellStyle name="Percent 44" xfId="1174"/>
    <cellStyle name="Percent 44 2" xfId="1175"/>
    <cellStyle name="Percent 45" xfId="1176"/>
    <cellStyle name="Percent 45 2" xfId="1177"/>
    <cellStyle name="Percent 46" xfId="1178"/>
    <cellStyle name="Percent 46 2" xfId="1179"/>
    <cellStyle name="Percent 47" xfId="1180"/>
    <cellStyle name="Percent 47 2" xfId="1181"/>
    <cellStyle name="Percent 48" xfId="1182"/>
    <cellStyle name="Percent 48 2" xfId="1183"/>
    <cellStyle name="Percent 49" xfId="1184"/>
    <cellStyle name="Percent 49 2" xfId="1185"/>
    <cellStyle name="Percent 5" xfId="1186"/>
    <cellStyle name="Percent 5 2" xfId="1187"/>
    <cellStyle name="Percent 50" xfId="1188"/>
    <cellStyle name="Percent 50 2" xfId="1189"/>
    <cellStyle name="Percent 51" xfId="1190"/>
    <cellStyle name="Percent 51 2" xfId="1191"/>
    <cellStyle name="Percent 52" xfId="1192"/>
    <cellStyle name="Percent 52 2" xfId="1193"/>
    <cellStyle name="Percent 53" xfId="1194"/>
    <cellStyle name="Percent 53 2" xfId="1195"/>
    <cellStyle name="Percent 54" xfId="1196"/>
    <cellStyle name="Percent 54 2" xfId="1197"/>
    <cellStyle name="Percent 55" xfId="1198"/>
    <cellStyle name="Percent 55 2" xfId="1199"/>
    <cellStyle name="Percent 56" xfId="1200"/>
    <cellStyle name="Percent 56 2" xfId="1201"/>
    <cellStyle name="Percent 57" xfId="1202"/>
    <cellStyle name="Percent 57 2" xfId="1203"/>
    <cellStyle name="Percent 58" xfId="1204"/>
    <cellStyle name="Percent 58 2" xfId="1205"/>
    <cellStyle name="Percent 59" xfId="1206"/>
    <cellStyle name="Percent 6" xfId="1207"/>
    <cellStyle name="Percent 6 2" xfId="1208"/>
    <cellStyle name="Percent 7" xfId="1209"/>
    <cellStyle name="Percent 7 2" xfId="1210"/>
    <cellStyle name="Percent 8" xfId="1211"/>
    <cellStyle name="Percent 8 2" xfId="1212"/>
    <cellStyle name="Percent 9" xfId="1213"/>
    <cellStyle name="Percent 9 2" xfId="1214"/>
    <cellStyle name="Percent [00]" xfId="1215"/>
    <cellStyle name="Percent [0]" xfId="1216"/>
    <cellStyle name="Percent [2]" xfId="1217"/>
    <cellStyle name="Percent [2] 2" xfId="1218"/>
    <cellStyle name="PrePop Currency (0)" xfId="1219"/>
    <cellStyle name="PrePop Currency (2)" xfId="1220"/>
    <cellStyle name="PrePop Units (0)" xfId="1221"/>
    <cellStyle name="PrePop Units (1)" xfId="1222"/>
    <cellStyle name="PrePop Units (2)" xfId="1223"/>
    <cellStyle name="price" xfId="1224"/>
    <cellStyle name="Quantity" xfId="1225"/>
    <cellStyle name="Quantity 2" xfId="1226"/>
    <cellStyle name="RevList" xfId="1227"/>
    <cellStyle name="rob" xfId="1228"/>
    <cellStyle name="Salomon Logo" xfId="1229"/>
    <cellStyle name="sbt2" xfId="1230"/>
    <cellStyle name="Separador de milhares [0]_Person" xfId="1231"/>
    <cellStyle name="Separador de milhares_Person" xfId="1232"/>
    <cellStyle name="Standard_Anpassen der Amortisation" xfId="1233"/>
    <cellStyle name="Style 1" xfId="1234"/>
    <cellStyle name="Style 1 2" xfId="1235"/>
    <cellStyle name="Style 2" xfId="1236"/>
    <cellStyle name="subhead" xfId="1237"/>
    <cellStyle name="subt1" xfId="1238"/>
    <cellStyle name="Subtotal" xfId="1239"/>
    <cellStyle name="Table Head" xfId="1240"/>
    <cellStyle name="Table Source" xfId="1241"/>
    <cellStyle name="Table Text" xfId="1242"/>
    <cellStyle name="Table Title" xfId="1243"/>
    <cellStyle name="Table Units" xfId="1244"/>
    <cellStyle name="Text 1" xfId="1245"/>
    <cellStyle name="Text 2" xfId="1246"/>
    <cellStyle name="Text Head 1" xfId="1247"/>
    <cellStyle name="Text Head 2" xfId="1248"/>
    <cellStyle name="Text Indent 1" xfId="1249"/>
    <cellStyle name="Text Indent 2" xfId="1250"/>
    <cellStyle name="Text Indent A" xfId="1251"/>
    <cellStyle name="Text Indent B" xfId="1252"/>
    <cellStyle name="Text Indent C" xfId="1253"/>
    <cellStyle name="Timing Schedule" xfId="1254"/>
    <cellStyle name="Title 2" xfId="1255"/>
    <cellStyle name="Title 3" xfId="1256"/>
    <cellStyle name="TOC 1" xfId="1257"/>
    <cellStyle name="TOC 2" xfId="1258"/>
    <cellStyle name="Total 2" xfId="1259"/>
    <cellStyle name="Total 3" xfId="1260"/>
    <cellStyle name="turns the number of whole workdays between two dateœ" xfId="1261"/>
    <cellStyle name="Warning Text 2" xfId="1262"/>
    <cellStyle name="Warning Text 3" xfId="1263"/>
    <cellStyle name="wrap" xfId="1264"/>
    <cellStyle name="Währung [0]_Compiling Utility Macros" xfId="1265"/>
    <cellStyle name="Währung_Compiling Utility Macros" xfId="1266"/>
    <cellStyle name="þ_x001d_ðK&amp;‚ý»&amp;{ý_x000b__x0008_n_x0008_B&#9;_x0007__x0001__x0001_" xfId="1267"/>
    <cellStyle name="การคำนวณ" xfId="1268"/>
    <cellStyle name="การคำนวณ 2" xfId="1269"/>
    <cellStyle name="ข้อความอธิบาย" xfId="1270"/>
    <cellStyle name="ข้อความเตือน" xfId="1271"/>
    <cellStyle name="ค@ฏ๋_1111D2111DQ2" xfId="1272"/>
    <cellStyle name="คdคภฆ์[0]_1111D2111DQ2" xfId="1273"/>
    <cellStyle name="คdคภฆ์_1111D2111DQ1" xfId="1274"/>
    <cellStyle name="ชื่อเรื่อง" xfId="1275"/>
    <cellStyle name="ชื่อเรื่อง 2" xfId="1276"/>
    <cellStyle name="ณfน๔ [0]_Book1" xfId="1277"/>
    <cellStyle name="ณfน๔_Book1" xfId="1278"/>
    <cellStyle name="ดี" xfId="1279"/>
    <cellStyle name="ดี 2" xfId="1280"/>
    <cellStyle name="น้บะภฒ_95" xfId="1281"/>
    <cellStyle name="ปกติ 2" xfId="1282"/>
    <cellStyle name="ปกติ 2 2" xfId="1283"/>
    <cellStyle name="ปกติ 3" xfId="1284"/>
    <cellStyle name="ปกติ 4" xfId="1285"/>
    <cellStyle name="ปกติ 5" xfId="1286"/>
    <cellStyle name="ปกติ_01" xfId="1287"/>
    <cellStyle name="ปกติ_KMC_T2" xfId="1288"/>
    <cellStyle name="ปานกลาง" xfId="1289"/>
    <cellStyle name="ปานกลาง 2" xfId="1290"/>
    <cellStyle name="ป้อนค่า" xfId="1291"/>
    <cellStyle name="ป้อนค่า 2" xfId="1292"/>
    <cellStyle name="ผลรวม" xfId="1293"/>
    <cellStyle name="ผลรวม 2" xfId="1294"/>
    <cellStyle name="ฤธถ [0]_10' 0.26D MS" xfId="1295"/>
    <cellStyle name="ฤธถ_10' 0.26D MS" xfId="1296"/>
    <cellStyle name="ลักษณะ 1" xfId="1297"/>
    <cellStyle name="ลักษณะ 1 2" xfId="1298"/>
    <cellStyle name="ลักษณะ 2" xfId="1299"/>
    <cellStyle name="ล๋ศญ [0]_10' 0.26D MS" xfId="1300"/>
    <cellStyle name="ล๋ศญ_10' 0.26D MS" xfId="1301"/>
    <cellStyle name="วฅมุ_#2(M17)_1" xfId="1302"/>
    <cellStyle name="ส่วนที่ถูกเน้น1" xfId="1303"/>
    <cellStyle name="ส่วนที่ถูกเน้น1 2" xfId="1304"/>
    <cellStyle name="ส่วนที่ถูกเน้น2" xfId="1305"/>
    <cellStyle name="ส่วนที่ถูกเน้น2 2" xfId="1306"/>
    <cellStyle name="ส่วนที่ถูกเน้น3" xfId="1307"/>
    <cellStyle name="ส่วนที่ถูกเน้น3 2" xfId="1308"/>
    <cellStyle name="ส่วนที่ถูกเน้น4" xfId="1309"/>
    <cellStyle name="ส่วนที่ถูกเน้น4 2" xfId="1310"/>
    <cellStyle name="ส่วนที่ถูกเน้น5" xfId="1311"/>
    <cellStyle name="ส่วนที่ถูกเน้น6" xfId="1312"/>
    <cellStyle name="ส่วนที่ถูกเน้น6 2" xfId="1313"/>
    <cellStyle name="หมายเหตุ" xfId="1314"/>
    <cellStyle name="หมายเหตุ 2" xfId="1315"/>
    <cellStyle name="หัวเรื่อง 1" xfId="1316"/>
    <cellStyle name="หัวเรื่อง 1 2" xfId="1317"/>
    <cellStyle name="หัวเรื่อง 2" xfId="1318"/>
    <cellStyle name="หัวเรื่อง 2 2" xfId="1319"/>
    <cellStyle name="หัวเรื่อง 3" xfId="1320"/>
    <cellStyle name="หัวเรื่อง 3 2" xfId="1321"/>
    <cellStyle name="หัวเรื่อง 4" xfId="1322"/>
    <cellStyle name="หัวเรื่อง 4 2" xfId="1323"/>
    <cellStyle name="เครื่องหมายจุลภาค 2" xfId="1324"/>
    <cellStyle name="เครื่องหมายจุลภาค 2 2" xfId="1325"/>
    <cellStyle name="เครื่องหมายจุลภาค 3" xfId="1326"/>
    <cellStyle name="เครื่องหมายจุลภาค 4" xfId="1327"/>
    <cellStyle name="เครื่องหมายจุลภาค 5" xfId="1328"/>
    <cellStyle name="เครื่องหมายจุลภาค 6" xfId="1329"/>
    <cellStyle name="เครื่องหมายจุลภาค 7" xfId="1330"/>
    <cellStyle name="เครื่องหมายจุลภาค 8" xfId="1331"/>
    <cellStyle name="เครื่องหมายจุลภาค 9" xfId="1332"/>
    <cellStyle name="เครื่องหมายจุลภาค_101540" xfId="1333"/>
    <cellStyle name="เครื่องหมายสกุลเงิน_Excel_MD97DL" xfId="1334"/>
    <cellStyle name="เซลล์ตรวจสอบ" xfId="1335"/>
    <cellStyle name="เซลล์ที่มีการเชื่อมโยง" xfId="1336"/>
    <cellStyle name="เซลล์ที่มีการเชื่อมโยง 2" xfId="1337"/>
    <cellStyle name="เปอร์เซ็นต์ 2" xfId="1338"/>
    <cellStyle name="แย่" xfId="1339"/>
    <cellStyle name="แย่ 2" xfId="1340"/>
    <cellStyle name="แสดงผล" xfId="1341"/>
    <cellStyle name="แสดงผล 2" xfId="1342"/>
    <cellStyle name="一般 3" xfId="1343"/>
    <cellStyle name="一般_liz-ss" xfId="1344"/>
    <cellStyle name="千位[0]_6月" xfId="1345"/>
    <cellStyle name="千位_6月" xfId="1346"/>
    <cellStyle name="千位分隔 2" xfId="1347"/>
    <cellStyle name="千位分隔[0] 2" xfId="1348"/>
    <cellStyle name="千位分隔[0]_港宏3月月报080423" xfId="1349"/>
    <cellStyle name="千分位[0]_ '96 expense (Low)" xfId="1350"/>
    <cellStyle name="千分位_ '96 expense (Low)" xfId="1351"/>
    <cellStyle name="好" xfId="1352"/>
    <cellStyle name="好_07年度会计决算报告" xfId="1353"/>
    <cellStyle name="差" xfId="1354"/>
    <cellStyle name="差_07年度会计决算报告" xfId="1355"/>
    <cellStyle name="常规_09年二手车业绩预算比8月" xfId="1356"/>
    <cellStyle name="强调 1" xfId="1357"/>
    <cellStyle name="强调 2" xfId="1358"/>
    <cellStyle name="强调 3" xfId="1359"/>
    <cellStyle name="强调文字颜色 1" xfId="1360"/>
    <cellStyle name="强调文字颜色 2" xfId="1361"/>
    <cellStyle name="强调文字颜色 3" xfId="1362"/>
    <cellStyle name="强调文字颜色 4" xfId="1363"/>
    <cellStyle name="强调文字颜色 5" xfId="1364"/>
    <cellStyle name="强调文字颜色 6" xfId="1365"/>
    <cellStyle name="普通_ '96 expense (High)" xfId="1366"/>
    <cellStyle name="未定義" xfId="1367"/>
    <cellStyle name="标题" xfId="1368"/>
    <cellStyle name="标题 1" xfId="1369"/>
    <cellStyle name="标题 2" xfId="1370"/>
    <cellStyle name="标题 3" xfId="1371"/>
    <cellStyle name="标题 4" xfId="1372"/>
    <cellStyle name="桁区切り [0.00]_Credit JUN-07" xfId="1373"/>
    <cellStyle name="桁区切り_Credit JUN-07" xfId="1374"/>
    <cellStyle name="检查单元格" xfId="1375"/>
    <cellStyle name="標準_6f(key assumption)#1f_●PCF PP&amp;DC Paper" xfId="1376"/>
    <cellStyle name="汇总" xfId="1377"/>
    <cellStyle name="注释" xfId="1378"/>
    <cellStyle name="烹拳 [0]_97MBO" xfId="1379"/>
    <cellStyle name="烹拳_97MBO" xfId="1380"/>
    <cellStyle name="表标题" xfId="1381"/>
    <cellStyle name="解释性文本" xfId="1382"/>
    <cellStyle name="警告文本" xfId="1383"/>
    <cellStyle name="计算" xfId="1384"/>
    <cellStyle name="貨幣 [0]_liz-ss" xfId="1385"/>
    <cellStyle name="貨幣_liz-ss" xfId="1386"/>
    <cellStyle name="输入" xfId="1387"/>
    <cellStyle name="输出" xfId="1388"/>
    <cellStyle name="适中" xfId="1389"/>
    <cellStyle name="通貨 [0.00]_JQ立上がり計画最新版" xfId="1390"/>
    <cellStyle name="通貨_JQ立上がり計画最新版" xfId="1391"/>
    <cellStyle name="钎霖_laroux" xfId="1392"/>
    <cellStyle name="链接单元格" xfId="1393"/>
    <cellStyle name="霓付 [0]_97MBO" xfId="1394"/>
    <cellStyle name="霓付_97MBO" xfId="1395"/>
    <cellStyle name="콤마 [0]_BOILER-CO1" xfId="1396"/>
    <cellStyle name="콤마_BOILER-CO1" xfId="1397"/>
    <cellStyle name="통화 [0]_BOILER-CO1" xfId="1398"/>
    <cellStyle name="통화_BOILER-CO1" xfId="1399"/>
    <cellStyle name="표준_0N-HANDLING " xfId="140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7F7F7F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externalLink" Target="externalLinks/externalLink6.xml"/><Relationship Id="rId29" Type="http://schemas.openxmlformats.org/officeDocument/2006/relationships/externalLink" Target="externalLinks/externalLink7.xml"/><Relationship Id="rId30" Type="http://schemas.openxmlformats.org/officeDocument/2006/relationships/externalLink" Target="externalLinks/externalLink8.xml"/><Relationship Id="rId31" Type="http://schemas.openxmlformats.org/officeDocument/2006/relationships/externalLink" Target="externalLinks/externalLink9.xml"/><Relationship Id="rId32" Type="http://schemas.openxmlformats.org/officeDocument/2006/relationships/externalLink" Target="externalLinks/externalLink10.xml"/><Relationship Id="rId33" Type="http://schemas.openxmlformats.org/officeDocument/2006/relationships/externalLink" Target="externalLinks/externalLink11.xml"/><Relationship Id="rId34" Type="http://schemas.openxmlformats.org/officeDocument/2006/relationships/externalLink" Target="externalLinks/externalLink12.xml"/><Relationship Id="rId35" Type="http://schemas.openxmlformats.org/officeDocument/2006/relationships/externalLink" Target="externalLinks/externalLink13.xml"/><Relationship Id="rId36" Type="http://schemas.openxmlformats.org/officeDocument/2006/relationships/externalLink" Target="externalLinks/externalLink14.xml"/><Relationship Id="rId37" Type="http://schemas.openxmlformats.org/officeDocument/2006/relationships/externalLink" Target="externalLinks/externalLink15.xml"/><Relationship Id="rId38" Type="http://schemas.openxmlformats.org/officeDocument/2006/relationships/externalLink" Target="externalLinks/externalLink16.xml"/><Relationship Id="rId39" Type="http://schemas.openxmlformats.org/officeDocument/2006/relationships/externalLink" Target="externalLinks/externalLink17.xml"/><Relationship Id="rId40" Type="http://schemas.openxmlformats.org/officeDocument/2006/relationships/externalLink" Target="externalLinks/externalLink18.xml"/><Relationship Id="rId41" Type="http://schemas.openxmlformats.org/officeDocument/2006/relationships/externalLink" Target="externalLinks/externalLink19.xml"/><Relationship Id="rId42" Type="http://schemas.openxmlformats.org/officeDocument/2006/relationships/externalLink" Target="externalLinks/externalLink20.xml"/><Relationship Id="rId43" Type="http://schemas.openxmlformats.org/officeDocument/2006/relationships/externalLink" Target="externalLinks/externalLink21.xml"/><Relationship Id="rId44" Type="http://schemas.openxmlformats.org/officeDocument/2006/relationships/externalLink" Target="externalLinks/externalLink22.xml"/><Relationship Id="rId45" Type="http://schemas.openxmlformats.org/officeDocument/2006/relationships/externalLink" Target="externalLinks/externalLink23.xml"/><Relationship Id="rId46" Type="http://schemas.openxmlformats.org/officeDocument/2006/relationships/externalLink" Target="externalLinks/externalLink24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585440</xdr:colOff>
      <xdr:row>3</xdr:row>
      <xdr:rowOff>56880</xdr:rowOff>
    </xdr:to>
    <xdr:pic>
      <xdr:nvPicPr>
        <xdr:cNvPr id="0" name="Picture 1" descr="GT-logo"/>
        <xdr:cNvPicPr/>
      </xdr:nvPicPr>
      <xdr:blipFill>
        <a:blip r:embed="rId1"/>
        <a:stretch/>
      </xdr:blipFill>
      <xdr:spPr>
        <a:xfrm>
          <a:off x="60480" y="56880"/>
          <a:ext cx="2319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56880</xdr:rowOff>
    </xdr:from>
    <xdr:to>
      <xdr:col>1</xdr:col>
      <xdr:colOff>1585440</xdr:colOff>
      <xdr:row>2</xdr:row>
      <xdr:rowOff>161640</xdr:rowOff>
    </xdr:to>
    <xdr:pic>
      <xdr:nvPicPr>
        <xdr:cNvPr id="1" name="Picture 2" descr="GT-logo"/>
        <xdr:cNvPicPr/>
      </xdr:nvPicPr>
      <xdr:blipFill>
        <a:blip r:embed="rId1"/>
        <a:stretch/>
      </xdr:blipFill>
      <xdr:spPr>
        <a:xfrm>
          <a:off x="60480" y="56880"/>
          <a:ext cx="231984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</xdr:colOff>
      <xdr:row>0</xdr:row>
      <xdr:rowOff>57240</xdr:rowOff>
    </xdr:from>
    <xdr:to>
      <xdr:col>0</xdr:col>
      <xdr:colOff>2378160</xdr:colOff>
      <xdr:row>3</xdr:row>
      <xdr:rowOff>47520</xdr:rowOff>
    </xdr:to>
    <xdr:pic>
      <xdr:nvPicPr>
        <xdr:cNvPr id="2" name="Picture 1" descr="GT-logo"/>
        <xdr:cNvPicPr/>
      </xdr:nvPicPr>
      <xdr:blipFill>
        <a:blip r:embed="rId1"/>
        <a:stretch/>
      </xdr:blipFill>
      <xdr:spPr>
        <a:xfrm>
          <a:off x="59040" y="57240"/>
          <a:ext cx="231912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57240</xdr:rowOff>
    </xdr:from>
    <xdr:to>
      <xdr:col>1</xdr:col>
      <xdr:colOff>1724400</xdr:colOff>
      <xdr:row>3</xdr:row>
      <xdr:rowOff>47520</xdr:rowOff>
    </xdr:to>
    <xdr:pic>
      <xdr:nvPicPr>
        <xdr:cNvPr id="3" name="Picture 1" descr="GT-logo"/>
        <xdr:cNvPicPr/>
      </xdr:nvPicPr>
      <xdr:blipFill>
        <a:blip r:embed="rId1"/>
        <a:stretch/>
      </xdr:blipFill>
      <xdr:spPr>
        <a:xfrm>
          <a:off x="60840" y="57240"/>
          <a:ext cx="23176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GRPBGT0102R/ACMR/Icb/ICB0102R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IAVSERVER/Fina/MARM%20Related/Budget%20Post%20Listing%20Final/myNote/GRP%20BGT%202000-2001%20NEW%20STRUCTUR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OB/TSC/Trinity%20YE%2030.06.04/Z.Temp/K/My%20Received%20Files/YE%2012&apos;2002/TW/AP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IAVSERV/Fina/WINDOWS/TEMP/FS-MSC%20Bellows%20&amp;%20EGR%20Pipe%20(%20detail%20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nuttinee/My%20Documents/Clients/Westpac/October9900_nch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JOB/ASIMAR/Quarter/Q3&apos;2002/LeadQ3_20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!Audit%20Department/AUDIT/Clients/MULL%20(Muller%20Matini)/01/Audit%20Paper/2007/WP%2031.12.07/MICR/AWP_311204_EDCO_3101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WINDOWS/TEMP/MARM%20MASB%20JULY-SC%20PRELISTIN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ata/Kunyakorn/Ingress%2031-1-2007/PBC/sample/FS%20sampl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Ess/done/AP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IAVSERVER/Fina/Suriani/My%20Documents(c)/mgt/YA2002/Jan&apos;02/MDSB%20Final/Internal%20Report/report/WINDOWS/DESKTOP/MDSB-Streamline9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GRESSNT/Fin-share/WINDOWS/Desktop/S7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Data/BANK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Documents%20and%20Settings/Vanida/My%20Documents/DYNT_VT/Documents%20and%20Settings/nuttinee/My%20Documents/Westpac/October9900_nch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0/BOL/Year2010/FS%20BOL%20Q4&apos;10/FS%20BOL%20YE&apos;10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2/Richy%20Place/Draft%20FS%20Richy%20Place%20YE&apos;12/Update/FS_Richy%20Place%20YE&apos;12%20Updat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udit/Clients/2013/Richy%20Place/Q1&apos;13/Draft%20FS%20Q1&apos;13/Revised%20deferred%20tax/FS%20Richy%20Place%20Q1&apos;13%20(Revised%2008.0813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uriani/c/SAIPUL/ACC%20New%20Task/Jan%2001/MDSB%20Final/Internal%20Report/report/WINDOWS/DESKTOP/MDSB-Streamline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HNB00178/aws/Documents%20and%20Settings/bktph.THNB00255/Desktop/TR_AP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RSM/Job/Ended/MULL%20(Muller%20Matini)/01/Audit%20Paper/2008/WP/ayresm/YEAR%20END%202001/HUNGARY/2001/CGHINV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TR_A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Ess/done/Documents%20and%20Settings/bkklo/Desktop/working/Section%20K.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kjes/Desktop/Specialty%20NTIA/Lead/N1-N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IAVSERVER/Fina/Azman/Quater-%20Report%2002-03/shanizuan/MARM%20Related/Budget%20Post%20Listing%20Final/Prelisting%2015Apri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ecutive summary"/>
      <sheetName val="MH"/>
      <sheetName val="MP"/>
      <sheetName val="KEY"/>
      <sheetName val="OIC"/>
      <sheetName val="LBR"/>
      <sheetName val="PSL"/>
      <sheetName val="OFF"/>
      <sheetName val="DEPN"/>
      <sheetName val="FA"/>
      <sheetName val="BSW"/>
      <sheetName val="RPYT"/>
      <sheetName val="VAN"/>
      <sheetName val="FINTABLE"/>
      <sheetName val="CAPEX"/>
      <sheetName val="CF"/>
      <sheetName val="PL"/>
      <sheetName val="BS"/>
      <sheetName val="REVENUE"/>
      <sheetName val="Sheet1"/>
      <sheetName val="SUMMARY"/>
      <sheetName val="PROFITIBILITY"/>
      <sheetName val="PLYEARLY"/>
      <sheetName val="CFYEARLY"/>
      <sheetName val="BSYEARLY"/>
      <sheetName val="ASSP-PSL"/>
      <sheetName val="ASSP-OFF"/>
      <sheetName val="ASSP-FIN"/>
      <sheetName val=" IB-PL-YTD"/>
      <sheetName val=" IBPL0001"/>
      <sheetName val="JV-0xx - OMC "/>
      <sheetName val="SCB 1 - Current"/>
      <sheetName val="SCB 2 - Current"/>
      <sheetName val="Index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BRUARY"/>
      <sheetName val="MARCH"/>
      <sheetName val=" APRIL"/>
      <sheetName val="MAY"/>
      <sheetName val="JUNE"/>
      <sheetName val="JULY"/>
      <sheetName val="AUGUST"/>
      <sheetName val="SEPTEMBER"/>
      <sheetName val="OCTOBER"/>
      <sheetName val="NOVEMBER"/>
      <sheetName val="DECEMBER"/>
      <sheetName val="JANUARY"/>
      <sheetName val="CONSOL-SUM"/>
      <sheetName val="CONSOL"/>
      <sheetName val="IBBS"/>
      <sheetName val=" IB-PL-FEB"/>
      <sheetName val=" IB-PL-MAR"/>
      <sheetName val=" IB-PL-APR"/>
      <sheetName val=" IB-PL-MAY"/>
      <sheetName val=" IB-PL-JUN"/>
      <sheetName val=" IB-PL-JUL"/>
      <sheetName val=" IB-PL-AUG"/>
      <sheetName val=" IB-PL-SEPT"/>
      <sheetName val=" IB-PL-OCT"/>
      <sheetName val=" IB-PL-NOV"/>
      <sheetName val=" IB-PL-DEC"/>
      <sheetName val=" IB-PL-JAN"/>
      <sheetName val="CONSOL-FEB"/>
      <sheetName val="CONSOL-MAR"/>
      <sheetName val="CONSOL-APR"/>
      <sheetName val="CONSOL-MAY"/>
      <sheetName val="CONSOL-JUN"/>
      <sheetName val="CONSOL-JUL"/>
      <sheetName val="CONSOL-AUG"/>
      <sheetName val="CONSOL-SEPT"/>
      <sheetName val="CONSOL-OCT"/>
      <sheetName val="CONSOL-NOV"/>
      <sheetName val="CONSOL-DEC"/>
      <sheetName val="CONSOL-JAN"/>
      <sheetName val="GRP BGT 2000-2001 NEW STRUCTURE"/>
      <sheetName val=" IB-PL-00-01 SUMMARY"/>
      <sheetName val="QTR 1"/>
      <sheetName val="QTR 2"/>
      <sheetName val="QTR 3"/>
      <sheetName val="Parameters"/>
      <sheetName val=" IBPL0001"/>
      <sheetName val="PA"/>
      <sheetName val="ADJ - RATE"/>
      <sheetName val="เงินกู้ธนชาติ"/>
      <sheetName val="MATT"/>
      <sheetName val="Table"/>
      <sheetName val="#REF"/>
      <sheetName val="SUMMARY"/>
      <sheetName val="Old 2002"/>
      <sheetName val="SRO"/>
      <sheetName val="fxrates"/>
      <sheetName val="BUILDING"/>
      <sheetName val="SUM RV-November"/>
      <sheetName val="Frt &amp; Ster"/>
      <sheetName val="Thailand"/>
      <sheetName val="CRITERIA1"/>
      <sheetName val="เงินกู้ MGC"/>
      <sheetName val="Job header"/>
      <sheetName val="Attachment 12"/>
      <sheetName val="Attachment 14"/>
      <sheetName val="Attachment 18"/>
      <sheetName val="Attachment 20"/>
      <sheetName val="Financial Lease"/>
      <sheetName val=" TX-6 Leasing calculation regis"/>
      <sheetName val="FX"/>
      <sheetName val="INCOME"/>
      <sheetName val="OTHER"/>
      <sheetName val="TRAINING"/>
      <sheetName val="E-1D"/>
      <sheetName val="0-Basics"/>
      <sheetName val="TrialBalance Q3-2002"/>
      <sheetName val="AR @ ACT"/>
      <sheetName val="SRO CLOZ"/>
      <sheetName val="Lookup"/>
      <sheetName val="Comm"/>
      <sheetName val="HR"/>
      <sheetName val="Detail of accru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ALES"/>
      <sheetName val="MATERIALS"/>
      <sheetName val="CAPEX"/>
      <sheetName val="P&amp;L &amp; MFG"/>
      <sheetName val="P&amp;L &amp; MFG YTD"/>
      <sheetName val="CASHFLOW"/>
      <sheetName val="COSTI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REC"/>
      <sheetName val="SAD"/>
      <sheetName val="Summary lead"/>
      <sheetName val="Cash&amp;Bank"/>
      <sheetName val="Account Receivable"/>
      <sheetName val="Inventories"/>
      <sheetName val="Other CA"/>
      <sheetName val="Investment"/>
      <sheetName val="Intercompany"/>
      <sheetName val="Other assets"/>
      <sheetName val="Fixed assets"/>
      <sheetName val="Account payable"/>
      <sheetName val="Other CL"/>
      <sheetName val="Other liabilities"/>
      <sheetName val="Equities"/>
      <sheetName val="Profit&amp;Loss"/>
      <sheetName val="Income"/>
      <sheetName val="Other income"/>
      <sheetName val="Cost of service"/>
      <sheetName val="Selling &amp; admin"/>
      <sheetName val="Interest exp."/>
      <sheetName val="TrialBalance Q3-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BS"/>
      <sheetName val="PL"/>
      <sheetName val="ADJ"/>
      <sheetName val="RJE"/>
      <sheetName val="TB"/>
      <sheetName val="A-100"/>
      <sheetName val="A-200"/>
      <sheetName val="B-100"/>
      <sheetName val="B-100.1"/>
      <sheetName val="B-100.2"/>
      <sheetName val="B-101"/>
      <sheetName val="B-102"/>
      <sheetName val="C-100"/>
      <sheetName val="C-100A"/>
      <sheetName val="D-100"/>
      <sheetName val="D-200"/>
      <sheetName val="G-100"/>
      <sheetName val="H-100"/>
      <sheetName val="H-100.1"/>
      <sheetName val="H-101"/>
      <sheetName val="H-102"/>
      <sheetName val="H-103"/>
      <sheetName val="H-104"/>
      <sheetName val="H-105"/>
      <sheetName val="O-100"/>
      <sheetName val="I-100"/>
      <sheetName val="I-200"/>
      <sheetName val="I-200A"/>
      <sheetName val="I-201"/>
      <sheetName val="I-202"/>
      <sheetName val="I-203"/>
      <sheetName val="J-100"/>
      <sheetName val="J-100A"/>
      <sheetName val="J-101"/>
      <sheetName val="J-200"/>
      <sheetName val="J-200A"/>
      <sheetName val="J-300"/>
      <sheetName val="J-300A"/>
      <sheetName val="K-100"/>
      <sheetName val="K-100A"/>
      <sheetName val="K-101"/>
      <sheetName val="L-100"/>
      <sheetName val="L-200"/>
      <sheetName val="L-100A"/>
      <sheetName val="M-100"/>
      <sheetName val="N-100"/>
      <sheetName val="PA-100"/>
      <sheetName val="PA-100.1"/>
      <sheetName val="PA-101"/>
      <sheetName val="PA-102"/>
      <sheetName val="PA-103"/>
      <sheetName val="PA-200"/>
      <sheetName val="PB-100"/>
      <sheetName val="PB-100A"/>
      <sheetName val="PD-100"/>
      <sheetName val="PD-100.1"/>
      <sheetName val="PD-101"/>
      <sheetName val="PD-102"/>
      <sheetName val="PD-103"/>
      <sheetName val="PD-104"/>
      <sheetName val="PD-105"/>
      <sheetName val="PD-106"/>
      <sheetName val="Sheet1"/>
      <sheetName val="PD-200"/>
      <sheetName val="PD-200A"/>
      <sheetName val="PD-2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F0001"/>
      <sheetName val="CF0102"/>
      <sheetName val="CF0203"/>
      <sheetName val=" IB-PL-YTD"/>
      <sheetName val=" IB-PL-YTD-NF"/>
      <sheetName val=" ICB-PL-YTD-NF"/>
      <sheetName val="IBBS"/>
      <sheetName val="CONSOL"/>
      <sheetName val="ICBCONSOL"/>
      <sheetName val="ICB-CONSOL"/>
      <sheetName val="ICB-CONSOLFULL"/>
      <sheetName val="ICB-CONSOL 2002"/>
      <sheetName val=" ICB-PL-YTD"/>
      <sheetName val=" ICB-PL-4CAST"/>
      <sheetName val=" ICB-PL-2002"/>
      <sheetName val=" ICB-PL-2003"/>
      <sheetName val=" ICB-PL-SUMMARY"/>
      <sheetName val="ICB-CONSOL 2003"/>
      <sheetName val=" IBPL0001"/>
      <sheetName val="SCB 1 - Current"/>
      <sheetName val="SCB 2 - Current"/>
      <sheetName val="TrialBalance Q3-2002"/>
      <sheetName val="เงินกู้ MGC"/>
      <sheetName val="BS"/>
      <sheetName val="sku"/>
      <sheetName val="เงินกู้ธนชาติ"/>
      <sheetName val="Lead"/>
      <sheetName val="Drop Down Lists"/>
      <sheetName val="BS-Thai"/>
      <sheetName val="Equity Rec."/>
      <sheetName val="시산표"/>
      <sheetName val="CRITERIA1"/>
      <sheetName val="2002"/>
      <sheetName val="Recon 057"/>
      <sheetName val="Recon 292"/>
      <sheetName val="Common"/>
      <sheetName val="TB P12"/>
      <sheetName val="Disposal"/>
      <sheetName val="INTERCO LISTING - OPERATING AR"/>
      <sheetName val="PL-HQ"/>
      <sheetName val="I-203"/>
      <sheetName val="JV-0xx - OMC "/>
      <sheetName val="#REF"/>
      <sheetName val="Detail-Sep"/>
      <sheetName val=" IB-PL-00-01 SUMMARY"/>
      <sheetName val="Calculation"/>
      <sheetName val="Month v YTD"/>
      <sheetName val="TB"/>
      <sheetName val="type"/>
      <sheetName val="Hypothesis"/>
      <sheetName val="Baitak PS schedule"/>
      <sheetName val="TABLE"/>
      <sheetName val="Inter co"/>
      <sheetName val="2006"/>
      <sheetName val="XREF"/>
      <sheetName val="Rate"/>
      <sheetName val="MARM MASB JULY-SC PRELISTING"/>
      <sheetName val="COVER"/>
      <sheetName val="2002Intra Tran"/>
      <sheetName val="CIPA"/>
      <sheetName val="RG and SG - Stmt"/>
      <sheetName val="TB as of Sep 2002"/>
      <sheetName val="OPI"/>
      <sheetName val="P&amp;L Rates"/>
      <sheetName val="Std Cost"/>
      <sheetName val="ADJ - RATE"/>
      <sheetName val="JV"/>
      <sheetName val="BS-SCH"/>
      <sheetName val="P&amp;L"/>
      <sheetName val="Lookup"/>
      <sheetName val="BS PL RE"/>
      <sheetName val="Grp"/>
      <sheetName val="K-1A"/>
      <sheetName val="Stock1205"/>
      <sheetName val="BS(Foamtec)"/>
      <sheetName val="PL(Foamtec)"/>
      <sheetName val="FY02 Fcst"/>
      <sheetName val="WHT 236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VARIANCE-MFTG"/>
      <sheetName val="MANU YTD "/>
      <sheetName val="IS"/>
      <sheetName val="VARIANCE-IS"/>
      <sheetName val="MK-TB"/>
      <sheetName val="NOTES"/>
      <sheetName val="OPEX"/>
      <sheetName val="QTR"/>
      <sheetName val="COGSALES"/>
      <sheetName val="ADJUSTMENT"/>
      <sheetName val="ALLOCATION"/>
      <sheetName val="MANFBYPRO"/>
      <sheetName val="P&amp;LBYPRO"/>
      <sheetName val="BASISCA"/>
      <sheetName val="SUMM FGS"/>
      <sheetName val="SUMM DO"/>
      <sheetName val="machines &amp; toolings"/>
      <sheetName val="cycle time"/>
      <sheetName val="mc hour per 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เงินกู้ MGC"/>
      <sheetName val="Mkt Dev 1291 ONL 1290 - 1010"/>
      <sheetName val="PlanB"/>
      <sheetName val="Data"/>
      <sheetName val="A"/>
      <sheetName val="OH Analysis P&amp;A"/>
      <sheetName val="P&amp;L"/>
      <sheetName val=" IB-PL-YTD"/>
      <sheetName val="BSLA"/>
      <sheetName val="MRP Part D"/>
      <sheetName val="Lookup Table"/>
      <sheetName val="VA Sales - Sum by Platform"/>
      <sheetName val="Plan"/>
      <sheetName val="Rental Revenues"/>
      <sheetName val="Product Revenue"/>
      <sheetName val="HCCE01"/>
      <sheetName val="VariableII  period"/>
      <sheetName val="PG7"/>
      <sheetName val="P01"/>
      <sheetName val="P02"/>
      <sheetName val="P03"/>
      <sheetName val="P04"/>
      <sheetName val="P05"/>
      <sheetName val="Database-do not delete"/>
      <sheetName val="เงินกู้ธนชาต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LES07"/>
      <sheetName val="S7"/>
      <sheetName val="Sheet1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CB 1 - Current"/>
      <sheetName val="SCB 2 - Current"/>
      <sheetName val="SCB 1 _ Current"/>
      <sheetName val="SCB 2 _ Current"/>
      <sheetName val="Bงบต้นทุนC"/>
      <sheetName val="2.DL "/>
      <sheetName val="2.2 IDL"/>
      <sheetName val="SKA"/>
      <sheetName val="เขตการค้าย่อย"/>
      <sheetName val="Seal 1-07-04"/>
      <sheetName val="1149"/>
      <sheetName val="BALANCE SHEET "/>
      <sheetName val="TrialBalance Q3-2002"/>
      <sheetName val="เงินกู้ธนชาติ"/>
      <sheetName val="03中"/>
      <sheetName val="CIPA"/>
      <sheetName val="Reftable"/>
      <sheetName val="Disposal"/>
      <sheetName val="FP Friends Other"/>
      <sheetName val="Accts_ET"/>
      <sheetName val="BANK"/>
      <sheetName val="BS"/>
      <sheetName val="เงินกู้ MGC"/>
      <sheetName val="HPL"/>
      <sheetName val="HBS"/>
      <sheetName val="ข้อมูล PM"/>
      <sheetName val="ตั๋วเงินรับ"/>
      <sheetName val="oresreqsum"/>
      <sheetName val="Sal"/>
      <sheetName val="ACS Revenue"/>
      <sheetName val="ชื่อหุ้น"/>
      <sheetName val="BUILD95"/>
      <sheetName val="N-4 Patent right"/>
      <sheetName val="Allocate96-98"/>
      <sheetName val="desc"/>
      <sheetName val="Invoice"/>
      <sheetName val="type"/>
      <sheetName val="B&amp;S 1999"/>
      <sheetName val="คชจ.ดำเนินงาน6-43"/>
      <sheetName val="TB-2001-Apr'01"/>
      <sheetName val="관세"/>
      <sheetName val="Budgets"/>
      <sheetName val="P&amp;L Rates"/>
      <sheetName val="PRICE LIST"/>
      <sheetName val="Assumptions"/>
      <sheetName val="data"/>
      <sheetName val="FG Joint"/>
      <sheetName val="Non Movement"/>
      <sheetName val="สรุปรวม"/>
      <sheetName val="Exp"/>
      <sheetName val="ยอดkill1005"/>
      <sheetName val="Master"/>
      <sheetName val="GLTable"/>
      <sheetName val="Jun 06"/>
      <sheetName val="IncidentsEAP"/>
      <sheetName val="Rate"/>
      <sheetName val="Mkt Dev 1291 ONL 1290 - 1010"/>
      <sheetName val="part-import"/>
      <sheetName val="Detail-Se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WP_CF-Sep."/>
      <sheetName val="WP_CF-Conso"/>
      <sheetName val="สินทรัพย์"/>
      <sheetName val="หนี้สิน"/>
      <sheetName val="PL"/>
      <sheetName val="change-th"/>
      <sheetName val="Sheet1"/>
      <sheetName val="กระแส"/>
      <sheetName val="กระแส 2"/>
      <sheetName val="Assets"/>
      <sheetName val="Liability"/>
      <sheetName val="P&amp;L"/>
      <sheetName val="change"/>
      <sheetName val="Sheet2"/>
      <sheetName val="cash flow"/>
      <sheetName val="cash flow 2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2012"/>
      <sheetName val="TB by Lead"/>
      <sheetName val="TB by Account"/>
      <sheetName val="สินทรัพย์"/>
      <sheetName val="หนี้สิน"/>
      <sheetName val="หนี้สิน(ต่อ)"/>
      <sheetName val="กำไรขาดทุน"/>
      <sheetName val="เปลี่ยนแปลง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GT_Cust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9">
          <cell r="C19" t="str">
            <v>Cost of property development projects </v>
          </cell>
        </row>
        <row r="21">
          <cell r="C21" t="str">
            <v>Deposits for land purchases</v>
          </cell>
        </row>
      </sheetData>
      <sheetData sheetId="16">
        <row r="9">
          <cell r="B9" t="str">
            <v>Purchase of equipment</v>
          </cell>
        </row>
        <row r="11">
          <cell r="B11" t="str">
            <v>Paid for land held for development</v>
          </cell>
        </row>
        <row r="17">
          <cell r="B17" t="str">
            <v>Proceed from long - term loans from related parties </v>
          </cell>
        </row>
        <row r="18">
          <cell r="B18" t="str">
            <v>Proceed from long - term loans</v>
          </cell>
        </row>
        <row r="21">
          <cell r="B21" t="str">
            <v>Proceed from increase share capital</v>
          </cell>
        </row>
        <row r="22">
          <cell r="B22" t="str">
            <v>Dividend payment</v>
          </cell>
        </row>
      </sheetData>
      <sheetData sheetId="1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s Q1'2013"/>
      <sheetName val="Cash Flows Q1'2012"/>
      <sheetName val="TB by Lead"/>
      <sheetName val="Sheet1"/>
      <sheetName val="สินทรัพย์"/>
      <sheetName val="หนี้สิน"/>
      <sheetName val="หนี้สิน(ต่อ)"/>
      <sheetName val="กำไร 3 เดือน"/>
      <sheetName val="เปลี่ยนแปลง"/>
      <sheetName val="กระแส"/>
      <sheetName val="กระแส(ต่อ)"/>
      <sheetName val="Assets"/>
      <sheetName val="Liability"/>
      <sheetName val="Liability(2)"/>
      <sheetName val="P&amp;L"/>
      <sheetName val="Change"/>
      <sheetName val="SCF"/>
      <sheetName val="SCF(2)"/>
      <sheetName val="GT_Custom"/>
    </sheetNames>
    <sheetDataSet>
      <sheetData sheetId="0"/>
      <sheetData sheetId="1"/>
      <sheetData sheetId="2">
        <row r="5">
          <cell r="A5" t="str">
            <v>TB by Lead Q4'12</v>
          </cell>
        </row>
        <row r="7">
          <cell r="B7" t="str">
            <v>Qtr 1 2013</v>
          </cell>
          <cell r="C7" t="str">
            <v>Qtr 1 2013</v>
          </cell>
          <cell r="D7" t="str">
            <v>Qtr 1 2013</v>
          </cell>
          <cell r="E7" t="str">
            <v>Qtr 1 2013</v>
          </cell>
          <cell r="F7" t="str">
            <v>Qtr 1 2013</v>
          </cell>
          <cell r="G7" t="str">
            <v>Qtr 4 2012</v>
          </cell>
        </row>
        <row r="8">
          <cell r="A8" t="str">
            <v>Primary</v>
          </cell>
          <cell r="B8" t="str">
            <v>Unadj Bal</v>
          </cell>
          <cell r="C8" t="str">
            <v>Net AJEs</v>
          </cell>
          <cell r="D8" t="str">
            <v>Adj Bal</v>
          </cell>
          <cell r="E8" t="str">
            <v>Net RJEs</v>
          </cell>
          <cell r="F8" t="str">
            <v>Rpt Bal</v>
          </cell>
          <cell r="G8" t="str">
            <v>Rpt Bal YTD</v>
          </cell>
        </row>
        <row r="9">
          <cell r="A9" t="str">
            <v>Cash and Cash Equivalents</v>
          </cell>
          <cell r="B9">
            <v>72143140.52</v>
          </cell>
          <cell r="C9">
            <v>-41530658.22</v>
          </cell>
          <cell r="D9">
            <v>30612482.3</v>
          </cell>
          <cell r="E9">
            <v>0</v>
          </cell>
          <cell r="F9">
            <v>30612482.3</v>
          </cell>
          <cell r="G9">
            <v>13105576.83</v>
          </cell>
        </row>
        <row r="10">
          <cell r="A10" t="str">
            <v>Accounts Receivable Trade, Gros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</row>
        <row r="11">
          <cell r="A11" t="str">
            <v>Inventory, Gross</v>
          </cell>
          <cell r="B11">
            <v>1292952114.85</v>
          </cell>
          <cell r="C11">
            <v>-824113.03</v>
          </cell>
          <cell r="D11">
            <v>1292128001.82</v>
          </cell>
          <cell r="E11">
            <v>0</v>
          </cell>
          <cell r="F11">
            <v>1292128001.82</v>
          </cell>
          <cell r="G11">
            <v>1278363109.69</v>
          </cell>
        </row>
        <row r="12">
          <cell r="A12" t="str">
            <v>other asset current</v>
          </cell>
          <cell r="B12">
            <v>9704664.88</v>
          </cell>
          <cell r="C12">
            <v>-1894557.01</v>
          </cell>
          <cell r="D12">
            <v>7810107.87</v>
          </cell>
          <cell r="E12">
            <v>0</v>
          </cell>
          <cell r="F12">
            <v>7810107.87</v>
          </cell>
          <cell r="G12">
            <v>5656226.79</v>
          </cell>
        </row>
        <row r="13">
          <cell r="A13" t="str">
            <v>Prepaid Construction Cost</v>
          </cell>
          <cell r="B13">
            <v>14779371.99</v>
          </cell>
          <cell r="C13">
            <v>-1620256.91</v>
          </cell>
          <cell r="D13">
            <v>13159115.08</v>
          </cell>
          <cell r="E13">
            <v>0</v>
          </cell>
          <cell r="F13">
            <v>13159115.08</v>
          </cell>
          <cell r="G13">
            <v>14779371.99</v>
          </cell>
        </row>
        <row r="14">
          <cell r="A14" t="str">
            <v>Land deposit</v>
          </cell>
          <cell r="B14">
            <v>88371226</v>
          </cell>
          <cell r="C14">
            <v>0</v>
          </cell>
          <cell r="D14">
            <v>88371226</v>
          </cell>
          <cell r="E14">
            <v>0</v>
          </cell>
          <cell r="F14">
            <v>88371226</v>
          </cell>
          <cell r="G14">
            <v>89382416</v>
          </cell>
        </row>
        <row r="15">
          <cell r="A15" t="str">
            <v>Deferred tax asset</v>
          </cell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23022826.84</v>
          </cell>
          <cell r="G15">
            <v>0</v>
          </cell>
        </row>
        <row r="16">
          <cell r="A16" t="str">
            <v>Land Improvements</v>
          </cell>
          <cell r="B16">
            <v>17904485.56</v>
          </cell>
          <cell r="C16">
            <v>0</v>
          </cell>
          <cell r="D16">
            <v>17904485.56</v>
          </cell>
          <cell r="E16">
            <v>0</v>
          </cell>
          <cell r="F16">
            <v>17904485.56</v>
          </cell>
          <cell r="G16">
            <v>17302114.43</v>
          </cell>
        </row>
        <row r="17">
          <cell r="A17" t="str">
            <v>Property, Plant and Equipment, Net</v>
          </cell>
          <cell r="B17">
            <v>3349490.31</v>
          </cell>
          <cell r="C17">
            <v>-55661.94</v>
          </cell>
          <cell r="D17">
            <v>3293828.37</v>
          </cell>
          <cell r="E17">
            <v>594920</v>
          </cell>
          <cell r="F17">
            <v>3888748.37</v>
          </cell>
          <cell r="G17">
            <v>2999098.46</v>
          </cell>
        </row>
        <row r="18">
          <cell r="A18" t="str">
            <v>Other Non Current Assets</v>
          </cell>
          <cell r="B18">
            <v>376057.16</v>
          </cell>
          <cell r="C18">
            <v>0</v>
          </cell>
          <cell r="D18">
            <v>376057.16</v>
          </cell>
          <cell r="E18">
            <v>0</v>
          </cell>
          <cell r="F18">
            <v>376057.16</v>
          </cell>
          <cell r="G18">
            <v>376057.16</v>
          </cell>
        </row>
        <row r="19">
          <cell r="A19" t="str">
            <v>Deposit</v>
          </cell>
          <cell r="B19">
            <v>3467476.48</v>
          </cell>
          <cell r="C19">
            <v>0</v>
          </cell>
          <cell r="D19">
            <v>3467476.48</v>
          </cell>
          <cell r="E19">
            <v>-594920</v>
          </cell>
          <cell r="F19">
            <v>2872556.48</v>
          </cell>
          <cell r="G19">
            <v>6256148.13</v>
          </cell>
        </row>
        <row r="21">
          <cell r="A21" t="str">
            <v>Total Assets</v>
          </cell>
          <cell r="B21">
            <v>1503048027.75</v>
          </cell>
          <cell r="C21">
            <v>-45925247.11</v>
          </cell>
          <cell r="D21">
            <v>1457122780.64</v>
          </cell>
          <cell r="E21">
            <v>0</v>
          </cell>
          <cell r="F21">
            <v>1457122780.64</v>
          </cell>
          <cell r="G21">
            <v>1428220119.48</v>
          </cell>
        </row>
        <row r="23">
          <cell r="A23" t="str">
            <v>Long-term Loan from Related Parties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-26923896.2</v>
          </cell>
        </row>
        <row r="24">
          <cell r="A24" t="str">
            <v>Accounts Payable Trade</v>
          </cell>
          <cell r="B24">
            <v>-52804399.71</v>
          </cell>
          <cell r="C24">
            <v>1698973.25</v>
          </cell>
          <cell r="D24">
            <v>-51105426.46</v>
          </cell>
          <cell r="E24">
            <v>0</v>
          </cell>
          <cell r="F24">
            <v>-51105426.46</v>
          </cell>
          <cell r="G24">
            <v>-154462494.53</v>
          </cell>
        </row>
        <row r="25">
          <cell r="A25" t="str">
            <v>Bank overdraft</v>
          </cell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A26" t="str">
            <v>Provision employee benefit</v>
          </cell>
          <cell r="B26">
            <v>-1977483</v>
          </cell>
          <cell r="C26">
            <v>-163579.47</v>
          </cell>
          <cell r="D26">
            <v>-2141062.47</v>
          </cell>
          <cell r="E26">
            <v>0</v>
          </cell>
          <cell r="F26">
            <v>-2141062.47</v>
          </cell>
          <cell r="G26">
            <v>-1977483</v>
          </cell>
        </row>
        <row r="27">
          <cell r="A27" t="str">
            <v>Accrued Expenses</v>
          </cell>
          <cell r="B27">
            <v>-17683943.74</v>
          </cell>
          <cell r="C27">
            <v>-740212.52</v>
          </cell>
          <cell r="D27">
            <v>-18424156.26</v>
          </cell>
          <cell r="E27">
            <v>0</v>
          </cell>
          <cell r="F27">
            <v>-18424156.26</v>
          </cell>
          <cell r="G27">
            <v>-34590372.97</v>
          </cell>
        </row>
        <row r="28">
          <cell r="A28" t="str">
            <v>Customer Advances or Deposits - Related</v>
          </cell>
          <cell r="B28">
            <v>0</v>
          </cell>
          <cell r="C28">
            <v>0</v>
          </cell>
          <cell r="D28">
            <v>0</v>
          </cell>
          <cell r="E28">
            <v>-5175040</v>
          </cell>
          <cell r="F28">
            <v>-5175040</v>
          </cell>
          <cell r="G28">
            <v>-5006515</v>
          </cell>
        </row>
        <row r="29">
          <cell r="A29" t="str">
            <v>Customer Advances or Deposits</v>
          </cell>
          <cell r="B29">
            <v>-125456001.58</v>
          </cell>
          <cell r="C29">
            <v>561287.07</v>
          </cell>
          <cell r="D29">
            <v>-124894714.51</v>
          </cell>
          <cell r="E29">
            <v>5175040</v>
          </cell>
          <cell r="F29">
            <v>-119719674.51</v>
          </cell>
          <cell r="G29">
            <v>-122677061.61</v>
          </cell>
        </row>
        <row r="30">
          <cell r="A30" t="str">
            <v>Income Taxes Payable</v>
          </cell>
          <cell r="B30">
            <v>-8749429.67</v>
          </cell>
          <cell r="C30">
            <v>-12501235.51</v>
          </cell>
          <cell r="D30">
            <v>-21250665.18</v>
          </cell>
          <cell r="E30">
            <v>0</v>
          </cell>
          <cell r="F30">
            <v>-20174315.88</v>
          </cell>
          <cell r="G30">
            <v>-8749429.67</v>
          </cell>
        </row>
        <row r="31">
          <cell r="A31" t="str">
            <v>Deferred Tax Liability</v>
          </cell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</row>
        <row r="32">
          <cell r="A32" t="str">
            <v>other current liabilities</v>
          </cell>
          <cell r="B32">
            <v>-334368.05</v>
          </cell>
          <cell r="C32">
            <v>0</v>
          </cell>
          <cell r="D32">
            <v>-334368.05</v>
          </cell>
          <cell r="E32">
            <v>0</v>
          </cell>
          <cell r="F32">
            <v>-334368.05</v>
          </cell>
          <cell r="G32">
            <v>-32128198.96</v>
          </cell>
        </row>
        <row r="33">
          <cell r="A33" t="str">
            <v>other non current liabilities</v>
          </cell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</row>
        <row r="34">
          <cell r="A34" t="str">
            <v>Retention Payable</v>
          </cell>
          <cell r="B34">
            <v>-35003736.35</v>
          </cell>
          <cell r="C34">
            <v>-827823.88</v>
          </cell>
          <cell r="D34">
            <v>-35831560.23</v>
          </cell>
          <cell r="E34">
            <v>0</v>
          </cell>
          <cell r="F34">
            <v>-35831560.23</v>
          </cell>
          <cell r="G34">
            <v>-27378353.2</v>
          </cell>
        </row>
        <row r="35">
          <cell r="A35" t="str">
            <v>Long Term Loan from Bank</v>
          </cell>
          <cell r="B35">
            <v>-820409840.36</v>
          </cell>
          <cell r="C35">
            <v>34739706.92</v>
          </cell>
          <cell r="D35">
            <v>-785670133.44</v>
          </cell>
          <cell r="E35">
            <v>527131545.83</v>
          </cell>
          <cell r="F35">
            <v>-258538587.61</v>
          </cell>
          <cell r="G35">
            <v>-165585286.5</v>
          </cell>
        </row>
        <row r="36">
          <cell r="A36" t="str">
            <v>Current portion of long term loans</v>
          </cell>
          <cell r="B36">
            <v>0</v>
          </cell>
          <cell r="C36">
            <v>0</v>
          </cell>
          <cell r="D36">
            <v>0</v>
          </cell>
          <cell r="E36">
            <v>-527131545.83</v>
          </cell>
          <cell r="F36">
            <v>-527131545.83</v>
          </cell>
          <cell r="G36">
            <v>-486102839.28</v>
          </cell>
        </row>
        <row r="37">
          <cell r="A37" t="str">
            <v>Total Liabilities</v>
          </cell>
          <cell r="B37">
            <v>-1062419202.46</v>
          </cell>
          <cell r="C37">
            <v>22767115.86</v>
          </cell>
          <cell r="D37">
            <v>-1039652086.6</v>
          </cell>
          <cell r="E37">
            <v>0</v>
          </cell>
          <cell r="F37">
            <v>-1039652086.6</v>
          </cell>
          <cell r="G37">
            <v>-1065581930.92</v>
          </cell>
        </row>
        <row r="39">
          <cell r="A39" t="str">
            <v>Common Stock Value (Excluding Additional Paid in Capital) - All Classes</v>
          </cell>
          <cell r="B39">
            <v>-292180000</v>
          </cell>
          <cell r="C39">
            <v>0</v>
          </cell>
          <cell r="D39">
            <v>-292180000</v>
          </cell>
          <cell r="E39">
            <v>0</v>
          </cell>
          <cell r="F39">
            <v>-292180000</v>
          </cell>
          <cell r="G39">
            <v>-292180000</v>
          </cell>
        </row>
        <row r="40">
          <cell r="A40" t="str">
            <v>Additional Paid in Capital</v>
          </cell>
          <cell r="B40">
            <v>-2304363</v>
          </cell>
          <cell r="C40">
            <v>0</v>
          </cell>
          <cell r="D40">
            <v>-2304363</v>
          </cell>
          <cell r="E40">
            <v>0</v>
          </cell>
          <cell r="F40">
            <v>-2304363</v>
          </cell>
          <cell r="G40">
            <v>-2304363</v>
          </cell>
        </row>
        <row r="41">
          <cell r="A41" t="str">
            <v>Retained Earnings</v>
          </cell>
          <cell r="B41">
            <v>-57270237.56</v>
          </cell>
          <cell r="C41">
            <v>0</v>
          </cell>
          <cell r="D41">
            <v>-57270237.56</v>
          </cell>
          <cell r="E41">
            <v>0</v>
          </cell>
          <cell r="F41">
            <v>-69117679.36</v>
          </cell>
          <cell r="G41">
            <v>-161941532.48</v>
          </cell>
        </row>
        <row r="42">
          <cell r="A42" t="str">
            <v>Net Income</v>
          </cell>
          <cell r="B42">
            <v>-77990636.73</v>
          </cell>
          <cell r="C42">
            <v>23158131.25</v>
          </cell>
          <cell r="D42">
            <v>-54832505.48</v>
          </cell>
          <cell r="E42">
            <v>0</v>
          </cell>
          <cell r="F42">
            <v>-67084239.82</v>
          </cell>
          <cell r="G42">
            <v>-56628705.08</v>
          </cell>
        </row>
        <row r="43">
          <cell r="A43" t="str">
            <v>Dividend</v>
          </cell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161300000</v>
          </cell>
        </row>
        <row r="44">
          <cell r="A44" t="str">
            <v>Legal Reserve</v>
          </cell>
          <cell r="B44">
            <v>-10800000</v>
          </cell>
          <cell r="C44">
            <v>0</v>
          </cell>
          <cell r="D44">
            <v>-10800000</v>
          </cell>
          <cell r="E44">
            <v>0</v>
          </cell>
          <cell r="F44">
            <v>-10800000</v>
          </cell>
          <cell r="G44">
            <v>-10800000</v>
          </cell>
        </row>
        <row r="45">
          <cell r="A45" t="str">
            <v>Acturial (Gain) / Loss</v>
          </cell>
          <cell r="B45">
            <v>-83588</v>
          </cell>
          <cell r="C45">
            <v>0</v>
          </cell>
          <cell r="D45">
            <v>-83588</v>
          </cell>
          <cell r="E45">
            <v>0</v>
          </cell>
          <cell r="F45">
            <v>-83588</v>
          </cell>
          <cell r="G45">
            <v>-83588</v>
          </cell>
        </row>
        <row r="46">
          <cell r="A46" t="str">
            <v>Total Stockholders' Equity</v>
          </cell>
          <cell r="B46">
            <v>-440628825.29</v>
          </cell>
          <cell r="C46">
            <v>23158131.25</v>
          </cell>
          <cell r="D46">
            <v>-417470694.04</v>
          </cell>
          <cell r="E46">
            <v>0</v>
          </cell>
          <cell r="F46">
            <v>-441569870.18</v>
          </cell>
          <cell r="G46">
            <v>-362638188.56</v>
          </cell>
        </row>
        <row r="48">
          <cell r="A48" t="str">
            <v>Total Liabilities and Stockholders' Equity</v>
          </cell>
          <cell r="B48">
            <v>-1503048027.75</v>
          </cell>
          <cell r="C48">
            <v>45925247.11</v>
          </cell>
          <cell r="D48">
            <v>-1457122780.64</v>
          </cell>
          <cell r="E48">
            <v>0</v>
          </cell>
          <cell r="F48">
            <v>-1457122780.64</v>
          </cell>
          <cell r="G48">
            <v>-1428220119.48</v>
          </cell>
        </row>
        <row r="50">
          <cell r="A50" t="str">
            <v>Real Estate Sales</v>
          </cell>
          <cell r="B50">
            <v>-277339306.64</v>
          </cell>
          <cell r="C50">
            <v>-628970.63</v>
          </cell>
          <cell r="D50">
            <v>-277968277.27</v>
          </cell>
          <cell r="E50">
            <v>0</v>
          </cell>
          <cell r="F50">
            <v>-277968277.27</v>
          </cell>
          <cell r="G50">
            <v>-408233209.95</v>
          </cell>
        </row>
        <row r="51">
          <cell r="A51" t="str">
            <v>Other Revenues</v>
          </cell>
          <cell r="B51">
            <v>-1133310.17</v>
          </cell>
          <cell r="C51">
            <v>-286.04</v>
          </cell>
          <cell r="D51">
            <v>-1133596.21</v>
          </cell>
          <cell r="E51">
            <v>209169</v>
          </cell>
          <cell r="F51">
            <v>-924427.21</v>
          </cell>
          <cell r="G51">
            <v>-2035973.05</v>
          </cell>
        </row>
        <row r="52">
          <cell r="A52" t="str">
            <v>Total Revenues</v>
          </cell>
          <cell r="B52">
            <v>-278472616.81</v>
          </cell>
          <cell r="C52">
            <v>-629256.67</v>
          </cell>
          <cell r="D52">
            <v>-279101873.48</v>
          </cell>
          <cell r="E52">
            <v>209169</v>
          </cell>
          <cell r="F52">
            <v>-278892704.48</v>
          </cell>
          <cell r="G52">
            <v>-410269183</v>
          </cell>
        </row>
        <row r="54">
          <cell r="A54" t="str">
            <v>Cost of Real Estate Sales</v>
          </cell>
          <cell r="B54">
            <v>174521573.76</v>
          </cell>
          <cell r="C54">
            <v>9096380.6</v>
          </cell>
          <cell r="D54">
            <v>183617954.36</v>
          </cell>
          <cell r="E54">
            <v>0</v>
          </cell>
          <cell r="F54">
            <v>183617954.36</v>
          </cell>
          <cell r="G54">
            <v>259434206.16</v>
          </cell>
        </row>
        <row r="55">
          <cell r="A55" t="str">
            <v>Selling, General and Administrative Expenses</v>
          </cell>
          <cell r="B55">
            <v>17220986.21</v>
          </cell>
          <cell r="C55">
            <v>538186.55</v>
          </cell>
          <cell r="D55">
            <v>17759172.76</v>
          </cell>
          <cell r="E55">
            <v>-209169</v>
          </cell>
          <cell r="F55">
            <v>17550003.76</v>
          </cell>
          <cell r="G55">
            <v>73067851.96</v>
          </cell>
        </row>
        <row r="56">
          <cell r="A56" t="str">
            <v>Total Expenses</v>
          </cell>
          <cell r="B56">
            <v>191742559.97</v>
          </cell>
          <cell r="C56">
            <v>9634567.15</v>
          </cell>
          <cell r="D56">
            <v>201377127.12</v>
          </cell>
          <cell r="E56">
            <v>-209169</v>
          </cell>
          <cell r="F56">
            <v>201167958.12</v>
          </cell>
          <cell r="G56">
            <v>332502058.12</v>
          </cell>
        </row>
        <row r="58">
          <cell r="A58" t="str">
            <v>Operating Income/(Loss)</v>
          </cell>
          <cell r="B58">
            <v>-86730056.84</v>
          </cell>
          <cell r="C58">
            <v>9005310.48</v>
          </cell>
          <cell r="D58">
            <v>-77724746.36</v>
          </cell>
          <cell r="E58">
            <v>0</v>
          </cell>
          <cell r="F58">
            <v>-77724746.36</v>
          </cell>
          <cell r="G58">
            <v>-77767124.88</v>
          </cell>
        </row>
        <row r="60">
          <cell r="A60" t="str">
            <v>Interest Expense</v>
          </cell>
          <cell r="B60">
            <v>8739420.11</v>
          </cell>
          <cell r="C60">
            <v>-1028126.74</v>
          </cell>
          <cell r="D60">
            <v>7711293.37</v>
          </cell>
          <cell r="E60">
            <v>0</v>
          </cell>
          <cell r="F60">
            <v>7711293.37</v>
          </cell>
          <cell r="G60">
            <v>4302084.73</v>
          </cell>
        </row>
        <row r="61">
          <cell r="A61" t="str">
            <v>Provision for Income Taxes</v>
          </cell>
          <cell r="B61">
            <v>0</v>
          </cell>
          <cell r="C61">
            <v>15180947.51</v>
          </cell>
          <cell r="D61">
            <v>15180947.51</v>
          </cell>
          <cell r="E61">
            <v>0</v>
          </cell>
          <cell r="F61">
            <v>2945930.77</v>
          </cell>
          <cell r="G61">
            <v>16836335.07</v>
          </cell>
        </row>
        <row r="63">
          <cell r="A63" t="str">
            <v>Net Income</v>
          </cell>
          <cell r="B63">
            <v>-77990636.73</v>
          </cell>
          <cell r="C63">
            <v>23158131.25</v>
          </cell>
          <cell r="D63">
            <v>-54832505.48</v>
          </cell>
          <cell r="E63">
            <v>0</v>
          </cell>
          <cell r="F63">
            <v>-67084239.82</v>
          </cell>
          <cell r="G63">
            <v>-56628705.08</v>
          </cell>
        </row>
        <row r="65">
          <cell r="F65">
            <v>70030170.5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shflow"/>
      <sheetName val="project status"/>
      <sheetName val="project-status-1"/>
      <sheetName val="budget 19992000"/>
      <sheetName val="debtors aging"/>
      <sheetName val="wip computation"/>
      <sheetName val="creditors aging"/>
      <sheetName val="revise budget-19992000"/>
      <sheetName val="revise cashflow-19992000"/>
      <sheetName val="revise balance sheet-19992000"/>
      <sheetName val="maybank-shah alam"/>
      <sheetName val="OPEX NEW "/>
      <sheetName val="progres claim"/>
      <sheetName val="SALES"/>
      <sheetName val="DIRECT COST"/>
      <sheetName val="OVERHEAD COST"/>
      <sheetName val="SUMMARY"/>
      <sheetName val="MDSB-Streamline99"/>
      <sheetName val="CIPA"/>
      <sheetName val="REVENUE"/>
      <sheetName val="OH Analysis P&amp;A"/>
      <sheetName val="Stock Aging"/>
      <sheetName val="Plan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TR - AP- 00"/>
      <sheetName val="ADJ _ RATE"/>
      <sheetName val=""/>
      <sheetName val="Bงบต้นทุนC"/>
      <sheetName val="data"/>
      <sheetName val="รวม"/>
      <sheetName val="Sheet3"/>
      <sheetName val="Sheet5"/>
      <sheetName val="Sheet1"/>
      <sheetName val="Sheet1 (2)"/>
      <sheetName val="CUSTOMER"/>
      <sheetName val="TR_AP12"/>
      <sheetName val="ตั๋วเงินรับ"/>
      <sheetName val="เงินกู้ธนชาติ"/>
      <sheetName val="ELEC45-01"/>
      <sheetName val="USD"/>
      <sheetName val="เงินกู้ MGC"/>
      <sheetName val="TrialBalance Q3-2002"/>
      <sheetName val="BUILD95"/>
      <sheetName val="งบต้นทุนผลิต48"/>
      <sheetName val="FRECEFECBAILEYS"/>
      <sheetName val="BALANCE SHEET "/>
      <sheetName val="U-7"/>
      <sheetName val="FS-YTD"/>
      <sheetName val="JV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Invoice"/>
      <sheetName val="Invoice"/>
      <sheetName val="750014"/>
      <sheetName val="750015"/>
      <sheetName val="750016"/>
      <sheetName val="750017"/>
      <sheetName val="750018"/>
      <sheetName val="750019"/>
      <sheetName val="750020"/>
      <sheetName val="750021"/>
      <sheetName val="750022"/>
      <sheetName val="750023"/>
      <sheetName val="750024"/>
      <sheetName val="750025"/>
      <sheetName val="Macros"/>
      <sheetName val="ATW"/>
      <sheetName val="Lock"/>
      <sheetName val="Intl Data Table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ADJ _ RATE"/>
      <sheetName val="SCB 1 - Current"/>
      <sheetName val="SCB 2 - Current"/>
      <sheetName val="Master"/>
      <sheetName val="เงินกู้ธนชาติ"/>
      <sheetName val="ตั๋วเงินรับ"/>
      <sheetName val="เงินกู้ MGC"/>
      <sheetName val="Invoice"/>
      <sheetName val="BALANCE SHEET "/>
      <sheetName val="BS ATTACH"/>
      <sheetName val="เขตการค้าย่อย"/>
      <sheetName val="LC _ TR Listing"/>
      <sheetName val="Customize Your Invoice"/>
      <sheetName val="TR_AP"/>
      <sheetName val="VariableII  period"/>
      <sheetName val="DIV186"/>
      <sheetName val="1"/>
      <sheetName val="Detail-Sep"/>
      <sheetName val="Stock Aging"/>
      <sheetName val="6"/>
      <sheetName val="9"/>
      <sheetName val="CRITERIA1"/>
      <sheetName val="TYPE"/>
      <sheetName val="Dec 2001"/>
      <sheetName val="Sheet1 (2)"/>
      <sheetName val="Input"/>
      <sheetName val="desc"/>
      <sheetName val="Data"/>
      <sheetName val="CF RECONCILE - 1"/>
      <sheetName val="Final"/>
      <sheetName val="MENU"/>
      <sheetName val="Sal"/>
      <sheetName val="CIPA"/>
      <sheetName val="03中"/>
      <sheetName val="DEPT"/>
      <sheetName val="Currency"/>
      <sheetName val="Saptco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-1.1 FA Comparision"/>
      <sheetName val="K-1.2 Summary"/>
      <sheetName val="k-2"/>
      <sheetName val="K-2 Addition"/>
      <sheetName val="K-3"/>
      <sheetName val="K-4.1"/>
      <sheetName val="K-4.2"/>
      <sheetName val="k-4.3"/>
      <sheetName val="K-4.3Atax add"/>
      <sheetName val="k4.4"/>
      <sheetName val="k4.5"/>
      <sheetName val="k4.6"/>
      <sheetName val="K-5"/>
      <sheetName val="K-6"/>
      <sheetName val="K-7Repair &amp; Main"/>
      <sheetName val="K-8 Sum Insu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N-1"/>
      <sheetName val="N-2"/>
      <sheetName val="N-3"/>
      <sheetName val="POSSIBLE ACCRUED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Comparison MDSB"/>
      <sheetName val="Comparison IPSB"/>
      <sheetName val="Comparison IESB"/>
      <sheetName val="Comparison IAV"/>
      <sheetName val="Comparison"/>
      <sheetName val="Summary"/>
      <sheetName val="FMP - PBT &amp; MI"/>
      <sheetName val="Summary 2003"/>
      <sheetName val=" IBPL0203"/>
      <sheetName val="CF0203"/>
      <sheetName val="Summary 2002"/>
      <sheetName val=" IBPL0102"/>
      <sheetName val="CF0102"/>
      <sheetName val="Summary 2001"/>
      <sheetName val=" IBPL0001"/>
      <sheetName val="CF0001"/>
      <sheetName val=" IBPL9900"/>
      <sheetName val=" IBPL9899"/>
      <sheetName val=" IBPL9798"/>
      <sheetName val="C9900"/>
      <sheetName val="C9899"/>
      <sheetName val="C9798"/>
      <sheetName val="C0102"/>
      <sheetName val="C0001"/>
      <sheetName val="C0203"/>
      <sheetName val=" IBPL9697"/>
      <sheetName val="C9697"/>
      <sheetName val=" IBPL9596"/>
      <sheetName val="C9596"/>
      <sheetName val=" IB-PL-00-01 SUMMARY"/>
      <sheetName val="เงินกู้ธนชาติ"/>
      <sheetName val="FY02 Fcst"/>
      <sheetName val="ADJ - RATE"/>
      <sheetName val="SCB 1 - Current"/>
      <sheetName val="SCB 2 - Current"/>
      <sheetName val="FACTORS"/>
      <sheetName val="GeneralInfo"/>
      <sheetName val="Parameters"/>
      <sheetName val="G&amp;A -Malaysia "/>
      <sheetName val="Details of Receipts"/>
      <sheetName val="Driver Info"/>
      <sheetName val="People and Overhead"/>
      <sheetName val="Frt &amp; Ster"/>
      <sheetName val="Variables"/>
      <sheetName val="VariableII  period"/>
      <sheetName val="Burden exp"/>
      <sheetName val="Heads"/>
      <sheetName val="BL-Pack"/>
      <sheetName val="database"/>
      <sheetName val="Exp"/>
      <sheetName val="CRITERIA1"/>
      <sheetName val="Aging"/>
      <sheetName val="0506合并附注"/>
      <sheetName val="2动力设备"/>
      <sheetName val="Assets"/>
      <sheetName val="PA"/>
      <sheetName val="accounts"/>
      <sheetName val="sku"/>
      <sheetName val="Monthly highlights"/>
      <sheetName val="P&amp;L by Mth"/>
      <sheetName val="Code"/>
      <sheetName val="Sheet1"/>
      <sheetName val="acs"/>
      <sheetName val="TABLE"/>
      <sheetName val="INCOME"/>
      <sheetName val="OTHER"/>
      <sheetName val="P&amp;L F"/>
      <sheetName val="TRAINING"/>
      <sheetName val=" IB-PL-YTD"/>
      <sheetName val="trfc02-26(Fes+Ses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O17" activeCellId="0" sqref="O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364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0908</v>
      </c>
      <c r="C6" s="9"/>
      <c r="D6" s="10"/>
      <c r="E6" s="9"/>
      <c r="F6" s="10"/>
      <c r="G6" s="10"/>
      <c r="H6" s="8" t="n">
        <v>40999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1544976</v>
      </c>
      <c r="P7" s="23" t="n">
        <v>0</v>
      </c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v>2226712</v>
      </c>
      <c r="P8" s="23"/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e">
        <f aca="false">VLOOKUP(A9,#REF!,8,0)</f>
        <v>#REF!</v>
      </c>
      <c r="C9" s="31"/>
      <c r="D9" s="32" t="e">
        <f aca="false">IF(K9&gt;0,K9,0)</f>
        <v>#REF!</v>
      </c>
      <c r="E9" s="33"/>
      <c r="F9" s="32" t="e">
        <f aca="false">IF(K9&lt;0,-K9,0)</f>
        <v>#REF!</v>
      </c>
      <c r="G9" s="34"/>
      <c r="H9" s="30" t="e">
        <f aca="false">VLOOKUP(A9,#REF!,9,0)</f>
        <v>#REF!</v>
      </c>
      <c r="I9" s="35" t="e">
        <f aca="false">B9+D9-F9-H9</f>
        <v>#REF!</v>
      </c>
      <c r="K9" s="36" t="e">
        <f aca="false">H9-B9</f>
        <v>#REF!</v>
      </c>
      <c r="M9" s="27"/>
      <c r="N9" s="21" t="s">
        <v>13</v>
      </c>
      <c r="O9" s="37" t="n">
        <v>-210395</v>
      </c>
      <c r="P9" s="38"/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e">
        <f aca="false">VLOOKUP(A11,#REF!,8,0)</f>
        <v>#REF!</v>
      </c>
      <c r="C11" s="44" t="s">
        <v>16</v>
      </c>
      <c r="D11" s="45" t="e">
        <f aca="false">IF(K11&gt;0,K11-D12+F12,0)</f>
        <v>#REF!</v>
      </c>
      <c r="E11" s="46"/>
      <c r="F11" s="47" t="e">
        <f aca="false">IF(K11&lt;0,-K11+D12-F12,0)</f>
        <v>#REF!</v>
      </c>
      <c r="G11" s="34"/>
      <c r="H11" s="30" t="e">
        <f aca="false">VLOOKUP(A11,#REF!,9,0)</f>
        <v>#REF!</v>
      </c>
      <c r="I11" s="35" t="e">
        <f aca="false">B11+D11+D12-F11-F12-H11</f>
        <v>#REF!</v>
      </c>
      <c r="K11" s="42" t="e">
        <f aca="false">H11-B11</f>
        <v>#REF!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SUM(O7:O11)</f>
        <v>3561293</v>
      </c>
      <c r="P12" s="52" t="n">
        <f aca="false">SUM(P7:P11)</f>
        <v>0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e">
        <f aca="false">VLOOKUP(A14,#REF!,8,0)</f>
        <v>#REF!</v>
      </c>
      <c r="C14" s="44" t="s">
        <v>22</v>
      </c>
      <c r="D14" s="45" t="e">
        <f aca="false">IF(K14&gt;0,K14-D15+F15,0)</f>
        <v>#REF!</v>
      </c>
      <c r="E14" s="46"/>
      <c r="F14" s="47" t="e">
        <f aca="false">IF(K14&lt;0,-K14+D15-F15,0)</f>
        <v>#REF!</v>
      </c>
      <c r="G14" s="34"/>
      <c r="H14" s="30" t="e">
        <f aca="false">VLOOKUP(A14,#REF!,9,0)</f>
        <v>#REF!</v>
      </c>
      <c r="I14" s="35" t="e">
        <f aca="false">B14+D14+D15-F14-F15-H14</f>
        <v>#REF!</v>
      </c>
      <c r="K14" s="36" t="e">
        <f aca="false">H14-B14</f>
        <v>#REF!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e">
        <f aca="false">-B48</f>
        <v>#REF!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2077972.44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e">
        <f aca="false">VLOOKUP(A17,#REF!,8,0)</f>
        <v>#REF!</v>
      </c>
      <c r="C17" s="44" t="s">
        <v>27</v>
      </c>
      <c r="D17" s="45" t="e">
        <f aca="false">IF(K17&gt;0,K17-D18+F18,0)</f>
        <v>#REF!</v>
      </c>
      <c r="E17" s="46"/>
      <c r="F17" s="47" t="e">
        <f aca="false">IF(K17&lt;0,-K17+D18-F18,0)</f>
        <v>#REF!</v>
      </c>
      <c r="G17" s="34"/>
      <c r="H17" s="30" t="e">
        <f aca="false">VLOOKUP(A17,#REF!,9,0)</f>
        <v>#REF!</v>
      </c>
      <c r="I17" s="35" t="e">
        <f aca="false">B17+D17+D18-F17-F18-H17</f>
        <v>#REF!</v>
      </c>
      <c r="K17" s="36" t="e">
        <f aca="false">H17-B17</f>
        <v>#REF!</v>
      </c>
      <c r="M17" s="63"/>
      <c r="N17" s="21" t="s">
        <v>28</v>
      </c>
      <c r="O17" s="22" t="e">
        <f aca="false">-#REF!</f>
        <v>#VALUE!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e">
        <f aca="false">O15+O16-O17+O18</f>
        <v>#REF!</v>
      </c>
    </row>
    <row r="20" customFormat="false" ht="11.25" hidden="false" customHeight="false" outlineLevel="0" collapsed="false">
      <c r="A20" s="43" t="s">
        <v>31</v>
      </c>
      <c r="B20" s="30" t="e">
        <f aca="false">VLOOKUP(A20,#REF!,8,0)</f>
        <v>#REF!</v>
      </c>
      <c r="C20" s="44" t="s">
        <v>32</v>
      </c>
      <c r="D20" s="45" t="e">
        <f aca="false">IF(K20&gt;0,K20-D21+F21,0)</f>
        <v>#REF!</v>
      </c>
      <c r="E20" s="46"/>
      <c r="F20" s="47" t="e">
        <f aca="false">IF(K20&lt;0,-K20+D21-F21,0)</f>
        <v>#REF!</v>
      </c>
      <c r="G20" s="34"/>
      <c r="H20" s="30" t="e">
        <f aca="false">VLOOKUP(A20,#REF!,9,0)</f>
        <v>#REF!</v>
      </c>
      <c r="I20" s="35" t="e">
        <f aca="false">B20+D20+D21-F20-F21-H20</f>
        <v>#REF!</v>
      </c>
      <c r="K20" s="36" t="e">
        <f aca="false">H20-B20</f>
        <v>#REF!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e">
        <f aca="false">VLOOKUP(A23,#REF!,8,0)</f>
        <v>#REF!</v>
      </c>
      <c r="C23" s="66" t="s">
        <v>37</v>
      </c>
      <c r="D23" s="56" t="e">
        <f aca="false">IF(K23&gt;0,K23,0)</f>
        <v>#REF!</v>
      </c>
      <c r="E23" s="67"/>
      <c r="F23" s="32" t="e">
        <f aca="false">IF(K23&lt;0,-K23,0)</f>
        <v>#REF!</v>
      </c>
      <c r="G23" s="34"/>
      <c r="H23" s="30" t="e">
        <f aca="false">VLOOKUP(A23,#REF!,9,0)</f>
        <v>#REF!</v>
      </c>
      <c r="I23" s="35" t="e">
        <f aca="false">B23+D23+D24-F23-F24-H23</f>
        <v>#REF!</v>
      </c>
      <c r="J23" s="68"/>
      <c r="K23" s="36" t="e">
        <f aca="false">H23-B23</f>
        <v>#REF!</v>
      </c>
      <c r="N23" s="2" t="s">
        <v>34</v>
      </c>
      <c r="O23" s="22" t="n">
        <v>18038.71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e">
        <f aca="false">VLOOKUP(A25,#REF!,8,0)</f>
        <v>#REF!</v>
      </c>
      <c r="C25" s="66" t="s">
        <v>40</v>
      </c>
      <c r="D25" s="56" t="e">
        <f aca="false">IF(K25&gt;0,K25,0)</f>
        <v>#REF!</v>
      </c>
      <c r="E25" s="69"/>
      <c r="F25" s="32" t="e">
        <f aca="false">IF(K25&lt;0,-K25,0)</f>
        <v>#REF!</v>
      </c>
      <c r="G25" s="34"/>
      <c r="H25" s="30" t="e">
        <f aca="false">VLOOKUP(A25,#REF!,9,0)</f>
        <v>#REF!</v>
      </c>
      <c r="I25" s="35" t="e">
        <f aca="false">B25+D25+D26-F25-F26-H25</f>
        <v>#REF!</v>
      </c>
      <c r="K25" s="36" t="e">
        <f aca="false">H25-B25</f>
        <v>#REF!</v>
      </c>
      <c r="N25" s="2" t="s">
        <v>41</v>
      </c>
      <c r="O25" s="52" t="n">
        <f aca="false">O22+O23-O24</f>
        <v>18038.71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e">
        <f aca="false">VLOOKUP(A27,#REF!,8,0)</f>
        <v>#REF!</v>
      </c>
      <c r="C27" s="70" t="s">
        <v>43</v>
      </c>
      <c r="D27" s="56" t="e">
        <f aca="false">IF(K27&gt;0,K27,0)</f>
        <v>#REF!</v>
      </c>
      <c r="E27" s="55"/>
      <c r="F27" s="32" t="e">
        <f aca="false">IF(K27&lt;0,-K27,0)</f>
        <v>#REF!</v>
      </c>
      <c r="G27" s="71"/>
      <c r="H27" s="30" t="e">
        <f aca="false">VLOOKUP(A27,#REF!,9,0)</f>
        <v>#REF!</v>
      </c>
      <c r="I27" s="35" t="e">
        <f aca="false">B27+D27+D28-F27-F28-H27</f>
        <v>#REF!</v>
      </c>
      <c r="K27" s="36" t="e">
        <f aca="false">H27-B27</f>
        <v>#REF!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35" t="n">
        <f aca="false">796878.32+20151</f>
        <v>817029.32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e">
        <f aca="false">VLOOKUP(A30,#REF!,8,0)</f>
        <v>#REF!</v>
      </c>
      <c r="C30" s="79" t="s">
        <v>11</v>
      </c>
      <c r="D30" s="80" t="n">
        <v>2226711.64</v>
      </c>
      <c r="E30" s="81" t="s">
        <v>47</v>
      </c>
      <c r="F30" s="82" t="n">
        <f aca="false">-O10</f>
        <v>-0</v>
      </c>
      <c r="G30" s="83" t="s">
        <v>48</v>
      </c>
      <c r="H30" s="78" t="e">
        <f aca="false">VLOOKUP(A30,#REF!,9,0)</f>
        <v>#REF!</v>
      </c>
      <c r="I30" s="84" t="e">
        <f aca="false">B30+D30+D31-F30-F31-H30</f>
        <v>#REF!</v>
      </c>
      <c r="K30" s="36" t="e">
        <f aca="false">H30-B30</f>
        <v>#REF!</v>
      </c>
      <c r="N30" s="2" t="s">
        <v>49</v>
      </c>
      <c r="O30" s="85" t="n">
        <v>424399.96</v>
      </c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v>210394.8</v>
      </c>
      <c r="G31" s="83"/>
      <c r="H31" s="90"/>
      <c r="I31" s="84"/>
      <c r="K31" s="36"/>
      <c r="N31" s="2" t="s">
        <v>51</v>
      </c>
      <c r="O31" s="95" t="n">
        <f aca="false">O28+O29-O30</f>
        <v>392629.36</v>
      </c>
      <c r="P31" s="34" t="n">
        <f aca="false">O31-20151</f>
        <v>372478.36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e">
        <f aca="false">VLOOKUP(A36,#REF!,8,0)</f>
        <v>#REF!</v>
      </c>
      <c r="C36" s="103"/>
      <c r="D36" s="56" t="e">
        <f aca="false">IF(K36&gt;0,K36,0)</f>
        <v>#REF!</v>
      </c>
      <c r="E36" s="55"/>
      <c r="F36" s="32" t="e">
        <f aca="false">IF(K36&lt;0,-K36,0)</f>
        <v>#REF!</v>
      </c>
      <c r="G36" s="34"/>
      <c r="H36" s="30" t="e">
        <f aca="false">VLOOKUP(A36,#REF!,9,0)</f>
        <v>#REF!</v>
      </c>
      <c r="I36" s="35" t="e">
        <f aca="false">B36+D36+D37-F36-F37-H36-F38</f>
        <v>#REF!</v>
      </c>
      <c r="K36" s="36" t="e">
        <f aca="false">H36-B36</f>
        <v>#REF!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e">
        <f aca="false">VLOOKUP(A38,#REF!,8,0)</f>
        <v>#REF!</v>
      </c>
      <c r="C38" s="107"/>
      <c r="D38" s="108"/>
      <c r="E38" s="109"/>
      <c r="F38" s="108"/>
      <c r="G38" s="110"/>
      <c r="H38" s="106" t="e">
        <f aca="false">VLOOKUP(A38,#REF!,9,0)</f>
        <v>#REF!</v>
      </c>
      <c r="I38" s="111"/>
      <c r="K38" s="36" t="e">
        <f aca="false">H38-B38</f>
        <v>#REF!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e">
        <f aca="false">VLOOKUP(A40,#REF!,8,0)</f>
        <v>#REF!</v>
      </c>
      <c r="C40" s="112" t="s">
        <v>58</v>
      </c>
      <c r="D40" s="45" t="e">
        <f aca="false">IF(K40&gt;0,K40-D41+F41,0)</f>
        <v>#REF!</v>
      </c>
      <c r="E40" s="46"/>
      <c r="F40" s="47" t="e">
        <f aca="false">IF(K40&lt;0,-K40+D41-F41,0)</f>
        <v>#REF!</v>
      </c>
      <c r="G40" s="34"/>
      <c r="H40" s="30" t="e">
        <f aca="false">VLOOKUP(A40,#REF!,9,0)</f>
        <v>#REF!</v>
      </c>
      <c r="I40" s="35" t="e">
        <f aca="false">B40+D40+D41-F40-F41-H40</f>
        <v>#REF!</v>
      </c>
      <c r="K40" s="36" t="e">
        <f aca="false">H40-B40</f>
        <v>#REF!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 t="n">
        <v>0</v>
      </c>
      <c r="E41" s="114" t="s">
        <v>60</v>
      </c>
      <c r="F41" s="62" t="n">
        <v>1000000</v>
      </c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e">
        <f aca="false">VLOOKUP(A43,#REF!,8,0)</f>
        <v>#REF!</v>
      </c>
      <c r="C43" s="44" t="s">
        <v>62</v>
      </c>
      <c r="D43" s="45" t="e">
        <f aca="false">IF(K43&gt;0,K43-D44+F44,0)</f>
        <v>#REF!</v>
      </c>
      <c r="E43" s="46"/>
      <c r="F43" s="47" t="e">
        <f aca="false">IF(K43&lt;0,-K43+D44-F44,0)</f>
        <v>#REF!</v>
      </c>
      <c r="G43" s="34"/>
      <c r="H43" s="30" t="e">
        <f aca="false">VLOOKUP(A43,#REF!,9,0)</f>
        <v>#REF!</v>
      </c>
      <c r="I43" s="35" t="e">
        <f aca="false">B43+D43+D44-F43-F44-H43</f>
        <v>#REF!</v>
      </c>
      <c r="K43" s="36" t="e">
        <f aca="false">H43-B43</f>
        <v>#REF!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e">
        <f aca="false">VLOOKUP(A46,#REF!,8,0)</f>
        <v>#REF!</v>
      </c>
      <c r="C46" s="31"/>
      <c r="D46" s="56" t="e">
        <f aca="false">IF(K46&gt;0,K46,0)</f>
        <v>#REF!</v>
      </c>
      <c r="E46" s="69"/>
      <c r="F46" s="32" t="e">
        <f aca="false">IF(K46&lt;0,-K46,0)</f>
        <v>#REF!</v>
      </c>
      <c r="G46" s="34"/>
      <c r="H46" s="30" t="e">
        <f aca="false">VLOOKUP(A46,#REF!,9,0)</f>
        <v>#REF!</v>
      </c>
      <c r="I46" s="35" t="e">
        <f aca="false">B46+D46+D47-F46-F47-H46</f>
        <v>#REF!</v>
      </c>
      <c r="K46" s="36" t="e">
        <f aca="false">H46-B46</f>
        <v>#REF!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e">
        <f aca="false">VLOOKUP(A48,#REF!,8,0)</f>
        <v>#REF!</v>
      </c>
      <c r="C48" s="112" t="s">
        <v>65</v>
      </c>
      <c r="D48" s="45" t="e">
        <f aca="false">IF(K48&gt;0,K48-D49+F49,0)</f>
        <v>#REF!</v>
      </c>
      <c r="E48" s="46"/>
      <c r="F48" s="47" t="e">
        <f aca="false">IF(K48&lt;0,-K48+D49-F49,0)</f>
        <v>#REF!</v>
      </c>
      <c r="G48" s="71"/>
      <c r="H48" s="30" t="e">
        <f aca="false">VLOOKUP(A48,#REF!,9,0)</f>
        <v>#REF!</v>
      </c>
      <c r="I48" s="35" t="e">
        <f aca="false">B48+D48+D49-F48-F49-H48</f>
        <v>#REF!</v>
      </c>
      <c r="K48" s="36" t="e">
        <f aca="false">H48-B48</f>
        <v>#REF!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350900</v>
      </c>
      <c r="E49" s="114" t="s">
        <v>67</v>
      </c>
      <c r="F49" s="122" t="n">
        <v>2077972.44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e">
        <f aca="false">VLOOKUP(A52,#REF!,8,0)</f>
        <v>#REF!</v>
      </c>
      <c r="C52" s="66" t="s">
        <v>69</v>
      </c>
      <c r="D52" s="56" t="e">
        <f aca="false">IF(K52&gt;0,K52,0)</f>
        <v>#REF!</v>
      </c>
      <c r="E52" s="69"/>
      <c r="F52" s="32" t="n">
        <v>0</v>
      </c>
      <c r="G52" s="34"/>
      <c r="H52" s="30" t="e">
        <f aca="false">VLOOKUP(A52,#REF!,9,0)</f>
        <v>#REF!</v>
      </c>
      <c r="I52" s="35" t="e">
        <f aca="false">B52+D52-F52-F53-H52</f>
        <v>#REF!</v>
      </c>
      <c r="K52" s="36" t="e">
        <f aca="false">H52-B52</f>
        <v>#REF!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e">
        <f aca="false">VLOOKUP(A55,#REF!,8,0)</f>
        <v>#REF!</v>
      </c>
      <c r="C55" s="66" t="s">
        <v>71</v>
      </c>
      <c r="D55" s="56" t="e">
        <f aca="false">IF(K55&gt;0,K55,0)</f>
        <v>#REF!</v>
      </c>
      <c r="E55" s="69"/>
      <c r="F55" s="32" t="e">
        <f aca="false">IF(K55&lt;0,-K55,0)</f>
        <v>#REF!</v>
      </c>
      <c r="G55" s="34"/>
      <c r="H55" s="30" t="e">
        <f aca="false">VLOOKUP(A55,#REF!,9,0)</f>
        <v>#REF!</v>
      </c>
      <c r="I55" s="35" t="e">
        <f aca="false">B55+D55-F55-H55</f>
        <v>#REF!</v>
      </c>
      <c r="K55" s="36" t="e">
        <f aca="false">H55-B55</f>
        <v>#REF!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e">
        <f aca="false">VLOOKUP(A57,#REF!,8,0)</f>
        <v>#REF!</v>
      </c>
      <c r="C57" s="44" t="s">
        <v>73</v>
      </c>
      <c r="D57" s="45" t="e">
        <f aca="false">IF(K57&gt;0,K57-D58-D59-D60+F58+F59+F60,0)</f>
        <v>#REF!</v>
      </c>
      <c r="E57" s="46"/>
      <c r="F57" s="47" t="e">
        <f aca="false">IF(K57&lt;0,-K57+D58+D59+D60+F58-F59-F60,0)</f>
        <v>#REF!</v>
      </c>
      <c r="G57" s="34"/>
      <c r="H57" s="30" t="n">
        <v>-1778240.75</v>
      </c>
      <c r="I57" s="35" t="e">
        <f aca="false">B57+D57+D58+D59+D60+F58-F59-F60-H57</f>
        <v>#REF!</v>
      </c>
      <c r="K57" s="36" t="e">
        <f aca="false">H57-B57</f>
        <v>#REF!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 t="n">
        <v>0</v>
      </c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0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150742</v>
      </c>
      <c r="C59" s="131"/>
      <c r="D59" s="54"/>
      <c r="E59" s="55" t="s">
        <v>77</v>
      </c>
      <c r="F59" s="129" t="n">
        <v>74125.5</v>
      </c>
      <c r="G59" s="34"/>
      <c r="H59" s="130" t="n">
        <f aca="false">B59-F59</f>
        <v>76616.5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72634</v>
      </c>
      <c r="C60" s="117"/>
      <c r="D60" s="49"/>
      <c r="E60" s="114" t="s">
        <v>79</v>
      </c>
      <c r="F60" s="132" t="n">
        <v>20151.25</v>
      </c>
      <c r="G60" s="34"/>
      <c r="H60" s="130" t="n">
        <f aca="false">B60-F60</f>
        <v>52482.75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e">
        <f aca="false">VLOOKUP(A62,#REF!,8,0)</f>
        <v>#REF!</v>
      </c>
      <c r="C62" s="112" t="s">
        <v>81</v>
      </c>
      <c r="D62" s="56" t="e">
        <f aca="false">IF(K62&gt;0,K62,0)</f>
        <v>#REF!</v>
      </c>
      <c r="E62" s="46"/>
      <c r="F62" s="134" t="e">
        <f aca="false">IF(K62&lt;0,-K62,0)</f>
        <v>#REF!</v>
      </c>
      <c r="G62" s="71"/>
      <c r="H62" s="30" t="e">
        <f aca="false">VLOOKUP(A62,#REF!,9,0)</f>
        <v>#REF!</v>
      </c>
      <c r="I62" s="35" t="e">
        <f aca="false">B62+D62-F62-H62</f>
        <v>#REF!</v>
      </c>
      <c r="K62" s="36" t="e">
        <f aca="false">H62-B62</f>
        <v>#REF!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135" t="s">
        <v>82</v>
      </c>
      <c r="B65" s="136"/>
      <c r="C65" s="137"/>
      <c r="D65" s="138" t="e">
        <f aca="false">IF(K65&gt;0,K65,0)</f>
        <v>#REF!</v>
      </c>
      <c r="E65" s="139"/>
      <c r="F65" s="138" t="e">
        <f aca="false">IF(K65&lt;0,-K65,0)</f>
        <v>#REF!</v>
      </c>
      <c r="G65" s="140"/>
      <c r="H65" s="136" t="e">
        <f aca="false">VLOOKUP(A65,#REF!,9,0)</f>
        <v>#REF!</v>
      </c>
      <c r="I65" s="141" t="e">
        <f aca="false">B65+D65-F65-H65</f>
        <v>#REF!</v>
      </c>
      <c r="K65" s="36" t="e">
        <f aca="false">H65-B65</f>
        <v>#REF!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142"/>
      <c r="B66" s="136"/>
      <c r="C66" s="137"/>
      <c r="D66" s="138"/>
      <c r="E66" s="139"/>
      <c r="F66" s="138"/>
      <c r="G66" s="140"/>
      <c r="H66" s="143"/>
      <c r="I66" s="141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135" t="s">
        <v>83</v>
      </c>
      <c r="B67" s="136" t="n">
        <v>-248165512</v>
      </c>
      <c r="C67" s="137"/>
      <c r="D67" s="138" t="n">
        <v>25237978</v>
      </c>
      <c r="E67" s="139"/>
      <c r="F67" s="138" t="n">
        <v>82196000</v>
      </c>
      <c r="G67" s="140"/>
      <c r="H67" s="136" t="e">
        <f aca="false">VLOOKUP(A67,#REF!,9,0)</f>
        <v>#REF!</v>
      </c>
      <c r="I67" s="141" t="e">
        <f aca="false">B67+D67-F67-H67</f>
        <v>#REF!</v>
      </c>
      <c r="K67" s="36" t="e">
        <f aca="false">H67-B67</f>
        <v>#REF!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e">
        <f aca="false">VLOOKUP(A70,#REF!,8,0)</f>
        <v>#REF!</v>
      </c>
      <c r="C70" s="144" t="s">
        <v>85</v>
      </c>
      <c r="D70" s="56" t="e">
        <f aca="false">IF(K70&gt;0,K70,0)</f>
        <v>#REF!</v>
      </c>
      <c r="E70" s="145"/>
      <c r="F70" s="32" t="e">
        <f aca="false">IF(K70&lt;0,-K70,0)</f>
        <v>#REF!</v>
      </c>
      <c r="G70" s="146"/>
      <c r="H70" s="30" t="e">
        <f aca="false">VLOOKUP(A70,#REF!,9,0)</f>
        <v>#REF!</v>
      </c>
      <c r="I70" s="35" t="e">
        <f aca="false">B70+D70-F70-H70</f>
        <v>#REF!</v>
      </c>
      <c r="K70" s="36" t="e">
        <f aca="false">H70-B70</f>
        <v>#REF!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86</v>
      </c>
      <c r="B72" s="30" t="e">
        <f aca="false">VLOOKUP(A72,#REF!,8,0)</f>
        <v>#REF!</v>
      </c>
      <c r="C72" s="144" t="s">
        <v>87</v>
      </c>
      <c r="D72" s="56" t="e">
        <f aca="false">IF(K72&gt;0,K72,0)</f>
        <v>#REF!</v>
      </c>
      <c r="E72" s="33"/>
      <c r="F72" s="32" t="e">
        <f aca="false">IF(K72&lt;0,-K72,0)</f>
        <v>#REF!</v>
      </c>
      <c r="G72" s="34"/>
      <c r="H72" s="30" t="e">
        <f aca="false">VLOOKUP(A72,#REF!,6,0)</f>
        <v>#REF!</v>
      </c>
      <c r="I72" s="35" t="e">
        <f aca="false">B72+D72-F72-H72</f>
        <v>#REF!</v>
      </c>
      <c r="K72" s="36" t="e">
        <f aca="false">H72-B72</f>
        <v>#REF!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e">
        <f aca="false">VLOOKUP(A74,#REF!,8,0)</f>
        <v>#REF!</v>
      </c>
      <c r="C74" s="151"/>
      <c r="D74" s="152"/>
      <c r="E74" s="153"/>
      <c r="F74" s="152"/>
      <c r="G74" s="154"/>
      <c r="H74" s="106" t="e">
        <f aca="false">VLOOKUP(A74,#REF!,9,0)</f>
        <v>#REF!</v>
      </c>
      <c r="I74" s="155"/>
      <c r="K74" s="36" t="e">
        <f aca="false">H74-B74</f>
        <v>#REF!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e">
        <f aca="false">VLOOKUP(A76,#REF!,8,0)</f>
        <v>#REF!</v>
      </c>
      <c r="C76" s="66" t="s">
        <v>90</v>
      </c>
      <c r="D76" s="56" t="e">
        <f aca="false">IF(K76&gt;0,K76,0)</f>
        <v>#REF!</v>
      </c>
      <c r="E76" s="33"/>
      <c r="F76" s="32" t="e">
        <f aca="false">IF(K76&lt;0,-K76,0)</f>
        <v>#REF!</v>
      </c>
      <c r="G76" s="34"/>
      <c r="H76" s="30" t="e">
        <f aca="false">VLOOKUP(A76,#REF!,9,0)</f>
        <v>#REF!</v>
      </c>
      <c r="I76" s="35" t="e">
        <f aca="false">B76+D76-F76-H76</f>
        <v>#REF!</v>
      </c>
      <c r="K76" s="36" t="e">
        <f aca="false">H76-B76</f>
        <v>#REF!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e">
        <f aca="false">VLOOKUP(A78,#REF!,8,0)</f>
        <v>#REF!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e">
        <f aca="false">VLOOKUP(A78,#REF!,9,0)</f>
        <v>#REF!</v>
      </c>
      <c r="I78" s="35" t="e">
        <f aca="false">B78+D78-F78-H78</f>
        <v>#REF!</v>
      </c>
      <c r="K78" s="36" t="e">
        <f aca="false">H78-B78</f>
        <v>#REF!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 t="e">
        <f aca="false">VLOOKUP(A79,#REF!,8,0)</f>
        <v>#REF!</v>
      </c>
      <c r="D79" s="56"/>
      <c r="E79" s="69"/>
      <c r="F79" s="56"/>
      <c r="G79" s="71"/>
      <c r="H79" s="30" t="e">
        <f aca="false">VLOOKUP(A79,#REF!,9,0)</f>
        <v>#REF!</v>
      </c>
      <c r="I79" s="35" t="e">
        <f aca="false">B79+D79-F79-H79</f>
        <v>#REF!</v>
      </c>
      <c r="K79" s="36" t="e">
        <f aca="false">H79-B79</f>
        <v>#REF!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e">
        <f aca="false">VLOOKUP(A80,#REF!,8,0)</f>
        <v>#REF!</v>
      </c>
      <c r="C80" s="2"/>
      <c r="D80" s="56" t="e">
        <f aca="false">IF(K80&gt;0,K80,0)</f>
        <v>#REF!</v>
      </c>
      <c r="E80" s="33"/>
      <c r="F80" s="32" t="e">
        <f aca="false">IF(K80&lt;0,-K80,0)</f>
        <v>#REF!</v>
      </c>
      <c r="G80" s="34"/>
      <c r="H80" s="30" t="e">
        <f aca="false">VLOOKUP(A80,#REF!,9,0)</f>
        <v>#REF!</v>
      </c>
      <c r="I80" s="35" t="e">
        <f aca="false">B80+D80-F80-H80</f>
        <v>#REF!</v>
      </c>
      <c r="K80" s="36" t="e">
        <f aca="false">H80-B80</f>
        <v>#REF!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66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0" t="n">
        <v>-156552835.04</v>
      </c>
      <c r="C82" s="31"/>
      <c r="D82" s="32" t="n">
        <f aca="false">IF(K92&gt;0,K92,0)</f>
        <v>0</v>
      </c>
      <c r="E82" s="33"/>
      <c r="F82" s="32" t="n">
        <v>0</v>
      </c>
      <c r="G82" s="34"/>
      <c r="H82" s="30" t="e">
        <f aca="false">#REF!</f>
        <v>#REF!</v>
      </c>
      <c r="I82" s="35"/>
      <c r="J82" s="68"/>
      <c r="K82" s="36" t="e">
        <f aca="false">H82-B82</f>
        <v>#REF!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30" t="e">
        <f aca="false">VLOOKUP(A83,#REF!,8,0)</f>
        <v>#REF!</v>
      </c>
      <c r="C83" s="31"/>
      <c r="D83" s="32" t="n">
        <f aca="false">IF(K93&gt;0,K93,0)</f>
        <v>0</v>
      </c>
      <c r="E83" s="33"/>
      <c r="F83" s="32" t="n">
        <v>0</v>
      </c>
      <c r="G83" s="34"/>
      <c r="H83" s="30" t="n">
        <v>1508180</v>
      </c>
      <c r="I83" s="35"/>
      <c r="K83" s="36" t="e">
        <f aca="false">H83-B83</f>
        <v>#REF!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e">
        <f aca="false">SUM(B82:B83)</f>
        <v>#REF!</v>
      </c>
      <c r="C84" s="31" t="s">
        <v>97</v>
      </c>
      <c r="D84" s="32" t="n">
        <v>0</v>
      </c>
      <c r="E84" s="158" t="s">
        <v>98</v>
      </c>
      <c r="F84" s="32" t="e">
        <f aca="false">H94</f>
        <v>#REF!</v>
      </c>
      <c r="G84" s="34"/>
      <c r="H84" s="157" t="e">
        <f aca="false">SUM(H82:H83)</f>
        <v>#REF!</v>
      </c>
      <c r="I84" s="35" t="e">
        <f aca="false">-B84-D84+F84+H84-F86</f>
        <v>#REF!</v>
      </c>
      <c r="K84" s="36" t="e">
        <f aca="false">H84-B84</f>
        <v>#REF!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43" t="s">
        <v>97</v>
      </c>
      <c r="B86" s="30" t="e">
        <f aca="false">VLOOKUP(A86,#REF!,8,0)</f>
        <v>#REF!</v>
      </c>
      <c r="C86" s="31"/>
      <c r="D86" s="56" t="e">
        <f aca="false">IF(K86&gt;0,K86,0)</f>
        <v>#REF!</v>
      </c>
      <c r="E86" s="33"/>
      <c r="F86" s="32" t="e">
        <f aca="false">IF(K86&lt;0,-K86,0)</f>
        <v>#REF!</v>
      </c>
      <c r="G86" s="34"/>
      <c r="H86" s="30" t="e">
        <f aca="false">VLOOKUP(A86,#REF!,9,0)</f>
        <v>#REF!</v>
      </c>
      <c r="I86" s="35" t="e">
        <f aca="false">B86+D86-F86-H86</f>
        <v>#REF!</v>
      </c>
      <c r="K86" s="36" t="e">
        <f aca="false">H86-B86</f>
        <v>#REF!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e">
        <f aca="false">VLOOKUP(A89,#REF!,8,0)</f>
        <v>#REF!</v>
      </c>
      <c r="C89" s="151"/>
      <c r="D89" s="152"/>
      <c r="E89" s="153"/>
      <c r="F89" s="152"/>
      <c r="G89" s="154"/>
      <c r="H89" s="106" t="e">
        <f aca="false">VLOOKUP(A89,#REF!,9,0)</f>
        <v>#REF!</v>
      </c>
      <c r="I89" s="154"/>
      <c r="K89" s="36" t="e">
        <f aca="false">H89-B89</f>
        <v>#REF!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e">
        <f aca="false">B38+B89</f>
        <v>#REF!</v>
      </c>
      <c r="C90" s="31"/>
      <c r="D90" s="32"/>
      <c r="E90" s="33"/>
      <c r="F90" s="32"/>
      <c r="G90" s="34"/>
      <c r="H90" s="41" t="e">
        <f aca="false">H38+H89</f>
        <v>#REF!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e">
        <f aca="false">SUM(D9:D89)</f>
        <v>#REF!</v>
      </c>
      <c r="E91" s="33"/>
      <c r="F91" s="159" t="e">
        <f aca="false">SUM(F9:F89)</f>
        <v>#REF!</v>
      </c>
      <c r="G91" s="34"/>
      <c r="H91" s="41"/>
      <c r="I91" s="160" t="e">
        <f aca="false">D91-F91</f>
        <v>#REF!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e">
        <f aca="false">VLOOKUP(A94,#REF!,7,0)</f>
        <v>#REF!</v>
      </c>
      <c r="C94" s="31"/>
      <c r="D94" s="32"/>
      <c r="E94" s="33"/>
      <c r="F94" s="32"/>
      <c r="G94" s="34"/>
      <c r="H94" s="30" t="e">
        <f aca="false">#REF!</f>
        <v>#REF!</v>
      </c>
      <c r="I94" s="34"/>
      <c r="J94" s="71"/>
      <c r="K94" s="36" t="e">
        <f aca="false">H94-B94</f>
        <v>#REF!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 t="e">
        <f aca="false">-H94-'กำไร 6 เดือน'!G18</f>
        <v>#REF!</v>
      </c>
      <c r="E99" s="171"/>
      <c r="F99" s="32" t="n">
        <f aca="false">D87</f>
        <v>0</v>
      </c>
      <c r="H99" s="172" t="e">
        <f aca="false">D99-F99</f>
        <v>#REF!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5" t="s">
        <v>103</v>
      </c>
      <c r="B100" s="166"/>
      <c r="C100" s="174"/>
      <c r="D100" s="170"/>
      <c r="E100" s="171"/>
      <c r="F100" s="32"/>
      <c r="H100" s="172"/>
      <c r="K100" s="36"/>
    </row>
    <row r="101" customFormat="false" ht="12" hidden="false" customHeight="true" outlineLevel="0" collapsed="false">
      <c r="A101" s="165" t="s">
        <v>104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8" t="s">
        <v>105</v>
      </c>
      <c r="B102" s="166"/>
      <c r="C102" s="169" t="s">
        <v>106</v>
      </c>
      <c r="D102" s="170" t="n">
        <f aca="false">F33</f>
        <v>0</v>
      </c>
      <c r="E102" s="171"/>
      <c r="F102" s="32" t="n">
        <f aca="false">D33</f>
        <v>0</v>
      </c>
      <c r="H102" s="172" t="n">
        <f aca="false">D102-F102</f>
        <v>0</v>
      </c>
      <c r="I102" s="173"/>
      <c r="K102" s="36"/>
    </row>
    <row r="103" customFormat="false" ht="12" hidden="false" customHeight="true" outlineLevel="0" collapsed="false">
      <c r="A103" s="168" t="s">
        <v>107</v>
      </c>
      <c r="B103" s="166"/>
      <c r="C103" s="169" t="s">
        <v>50</v>
      </c>
      <c r="D103" s="170" t="n">
        <f aca="false">F31</f>
        <v>210394.8</v>
      </c>
      <c r="E103" s="171"/>
      <c r="F103" s="32"/>
      <c r="H103" s="175" t="n">
        <f aca="false">D103-F103</f>
        <v>210394.8</v>
      </c>
      <c r="I103" s="173"/>
      <c r="J103" s="176" t="s">
        <v>108</v>
      </c>
      <c r="K103" s="36"/>
    </row>
    <row r="104" customFormat="false" ht="12" hidden="false" customHeight="true" outlineLevel="0" collapsed="false">
      <c r="A104" s="168" t="s">
        <v>109</v>
      </c>
      <c r="B104" s="166"/>
      <c r="C104" s="169" t="s">
        <v>110</v>
      </c>
      <c r="D104" s="170"/>
      <c r="E104" s="171"/>
      <c r="F104" s="32" t="n">
        <f aca="false">O23</f>
        <v>18038.71</v>
      </c>
      <c r="H104" s="175" t="n">
        <f aca="false">D104-F104</f>
        <v>-18038.71</v>
      </c>
      <c r="I104" s="173"/>
      <c r="J104" s="176"/>
      <c r="K104" s="36"/>
    </row>
    <row r="105" customFormat="false" ht="12" hidden="false" customHeight="true" outlineLevel="0" collapsed="false">
      <c r="A105" s="168" t="s">
        <v>111</v>
      </c>
      <c r="B105" s="166"/>
      <c r="C105" s="169" t="s">
        <v>112</v>
      </c>
      <c r="D105" s="170" t="n">
        <f aca="false">O29</f>
        <v>817029.32</v>
      </c>
      <c r="E105" s="171"/>
      <c r="F105" s="32"/>
      <c r="H105" s="175" t="n">
        <f aca="false">D105-F105</f>
        <v>817029.32</v>
      </c>
      <c r="I105" s="173"/>
      <c r="J105" s="176"/>
      <c r="K105" s="32"/>
    </row>
    <row r="106" customFormat="false" ht="12" hidden="false" customHeight="true" outlineLevel="0" collapsed="false">
      <c r="A106" s="168" t="s">
        <v>113</v>
      </c>
      <c r="B106" s="166"/>
      <c r="C106" s="169" t="s">
        <v>114</v>
      </c>
      <c r="D106" s="170" t="n">
        <f aca="false">F59</f>
        <v>74125.5</v>
      </c>
      <c r="E106" s="171"/>
      <c r="F106" s="32"/>
      <c r="H106" s="177" t="n">
        <f aca="false">D106-F106</f>
        <v>74125.5</v>
      </c>
      <c r="I106" s="173"/>
      <c r="J106" s="1"/>
      <c r="K106" s="178"/>
    </row>
    <row r="107" customFormat="false" ht="12" hidden="false" customHeight="true" outlineLevel="0" collapsed="false">
      <c r="A107" s="165" t="s">
        <v>115</v>
      </c>
      <c r="B107" s="166"/>
      <c r="C107" s="169"/>
      <c r="D107" s="170"/>
      <c r="E107" s="171"/>
      <c r="F107" s="32"/>
      <c r="H107" s="172"/>
      <c r="I107" s="173"/>
      <c r="K107" s="32"/>
    </row>
    <row r="108" customFormat="false" ht="12" hidden="false" customHeight="true" outlineLevel="0" collapsed="false">
      <c r="A108" s="165" t="s">
        <v>116</v>
      </c>
      <c r="B108" s="166"/>
      <c r="C108" s="169"/>
      <c r="D108" s="170"/>
      <c r="E108" s="171"/>
      <c r="F108" s="32"/>
      <c r="H108" s="172" t="e">
        <f aca="false">SUM(H99:H106)</f>
        <v>#REF!</v>
      </c>
      <c r="K108" s="32"/>
    </row>
    <row r="109" customFormat="false" ht="12" hidden="false" customHeight="true" outlineLevel="0" collapsed="false">
      <c r="A109" s="165" t="s">
        <v>117</v>
      </c>
      <c r="B109" s="166"/>
      <c r="C109" s="169"/>
      <c r="D109" s="170"/>
      <c r="E109" s="171"/>
      <c r="F109" s="32"/>
      <c r="H109" s="172"/>
      <c r="I109" s="173"/>
      <c r="K109" s="32"/>
    </row>
    <row r="110" customFormat="false" ht="12" hidden="false" customHeight="true" outlineLevel="0" collapsed="false">
      <c r="A110" s="179" t="str">
        <f aca="false">[23]SCF!C19</f>
        <v>Cost of property development projects </v>
      </c>
      <c r="B110" s="180"/>
      <c r="C110" s="181"/>
      <c r="D110" s="182"/>
      <c r="E110" s="183"/>
      <c r="F110" s="182" t="e">
        <f aca="false">D14-F123</f>
        <v>#REF!</v>
      </c>
      <c r="G110" s="184"/>
      <c r="H110" s="185" t="e">
        <f aca="false">D110-F110</f>
        <v>#REF!</v>
      </c>
      <c r="J110" s="176" t="s">
        <v>108</v>
      </c>
      <c r="K110" s="32"/>
    </row>
    <row r="111" customFormat="false" ht="12" hidden="false" customHeight="true" outlineLevel="0" collapsed="false">
      <c r="A111" s="186" t="s">
        <v>118</v>
      </c>
      <c r="B111" s="187"/>
      <c r="C111" s="169"/>
      <c r="D111" s="32" t="e">
        <f aca="false">F20</f>
        <v>#REF!</v>
      </c>
      <c r="E111" s="171"/>
      <c r="F111" s="32"/>
      <c r="H111" s="175" t="e">
        <f aca="false">D111-F111</f>
        <v>#REF!</v>
      </c>
      <c r="J111" s="176" t="s">
        <v>108</v>
      </c>
      <c r="K111" s="32"/>
    </row>
    <row r="112" customFormat="false" ht="11.25" hidden="false" customHeight="true" outlineLevel="0" collapsed="false">
      <c r="A112" s="186" t="str">
        <f aca="false">[23]SCF!C21</f>
        <v>Deposits for land purchases</v>
      </c>
      <c r="C112" s="169" t="s">
        <v>32</v>
      </c>
      <c r="D112" s="32" t="e">
        <f aca="false">F23</f>
        <v>#REF!</v>
      </c>
      <c r="E112" s="171"/>
      <c r="F112" s="32" t="e">
        <f aca="false">D23</f>
        <v>#REF!</v>
      </c>
      <c r="H112" s="175" t="e">
        <f aca="false">D112-F112</f>
        <v>#REF!</v>
      </c>
      <c r="J112" s="176" t="s">
        <v>108</v>
      </c>
      <c r="K112" s="32"/>
    </row>
    <row r="113" customFormat="false" ht="11.25" hidden="false" customHeight="true" outlineLevel="0" collapsed="false">
      <c r="A113" s="168" t="s">
        <v>119</v>
      </c>
      <c r="B113" s="166"/>
      <c r="C113" s="169" t="s">
        <v>43</v>
      </c>
      <c r="D113" s="32" t="e">
        <f aca="false">F17</f>
        <v>#REF!</v>
      </c>
      <c r="E113" s="171"/>
      <c r="F113" s="32" t="e">
        <f aca="false">D17</f>
        <v>#REF!</v>
      </c>
      <c r="H113" s="175" t="e">
        <f aca="false">D113-F113</f>
        <v>#REF!</v>
      </c>
      <c r="I113" s="173"/>
      <c r="J113" s="176" t="s">
        <v>108</v>
      </c>
      <c r="K113" s="32"/>
    </row>
    <row r="114" customFormat="false" ht="11.25" hidden="false" customHeight="true" outlineLevel="0" collapsed="false">
      <c r="A114" s="168" t="s">
        <v>120</v>
      </c>
      <c r="B114" s="166"/>
      <c r="C114" s="169"/>
      <c r="D114" s="32" t="e">
        <f aca="false">F36</f>
        <v>#REF!</v>
      </c>
      <c r="E114" s="171"/>
      <c r="F114" s="32" t="e">
        <f aca="false">D36</f>
        <v>#REF!</v>
      </c>
      <c r="H114" s="175" t="e">
        <f aca="false">D114-F114</f>
        <v>#REF!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1</v>
      </c>
      <c r="B115" s="166"/>
      <c r="C115" s="169"/>
      <c r="D115" s="32" t="e">
        <f aca="false">F27</f>
        <v>#REF!</v>
      </c>
      <c r="E115" s="171"/>
      <c r="F115" s="32" t="e">
        <f aca="false">D27</f>
        <v>#REF!</v>
      </c>
      <c r="H115" s="175" t="e">
        <f aca="false">D115-F115</f>
        <v>#REF!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5" t="s">
        <v>122</v>
      </c>
      <c r="B116" s="166"/>
      <c r="C116" s="169"/>
      <c r="D116" s="170"/>
      <c r="E116" s="171"/>
      <c r="F116" s="32"/>
      <c r="H116" s="172"/>
      <c r="I116" s="173"/>
      <c r="K116" s="32"/>
    </row>
    <row r="117" customFormat="false" ht="11.25" hidden="false" customHeight="true" outlineLevel="0" collapsed="false">
      <c r="A117" s="188" t="s">
        <v>123</v>
      </c>
      <c r="B117" s="189"/>
      <c r="C117" s="169" t="s">
        <v>62</v>
      </c>
      <c r="D117" s="170" t="e">
        <f aca="false">F43</f>
        <v>#REF!</v>
      </c>
      <c r="E117" s="171"/>
      <c r="F117" s="32" t="e">
        <f aca="false">D43</f>
        <v>#REF!</v>
      </c>
      <c r="H117" s="175" t="e">
        <f aca="false">D117-F117</f>
        <v>#REF!</v>
      </c>
      <c r="J117" s="176" t="s">
        <v>108</v>
      </c>
      <c r="K117" s="32"/>
    </row>
    <row r="118" customFormat="false" ht="11.25" hidden="false" customHeight="true" outlineLevel="0" collapsed="false">
      <c r="A118" s="43" t="s">
        <v>70</v>
      </c>
      <c r="B118" s="166"/>
      <c r="C118" s="169" t="s">
        <v>71</v>
      </c>
      <c r="D118" s="170" t="e">
        <f aca="false">F55</f>
        <v>#REF!</v>
      </c>
      <c r="E118" s="171"/>
      <c r="F118" s="32" t="e">
        <f aca="false">D55</f>
        <v>#REF!</v>
      </c>
      <c r="H118" s="175" t="e">
        <f aca="false">D118-F118</f>
        <v>#REF!</v>
      </c>
      <c r="I118" s="173"/>
      <c r="J118" s="176" t="s">
        <v>108</v>
      </c>
      <c r="K118" s="32"/>
    </row>
    <row r="119" customFormat="false" ht="11.25" hidden="false" customHeight="true" outlineLevel="0" collapsed="false">
      <c r="A119" s="43" t="s">
        <v>124</v>
      </c>
      <c r="B119" s="166"/>
      <c r="C119" s="169"/>
      <c r="D119" s="170"/>
      <c r="E119" s="171"/>
      <c r="F119" s="32" t="e">
        <f aca="false">D52+424340</f>
        <v>#REF!</v>
      </c>
      <c r="H119" s="175" t="e">
        <f aca="false">D119-F119</f>
        <v>#REF!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190" t="s">
        <v>80</v>
      </c>
      <c r="B120" s="166"/>
      <c r="C120" s="169"/>
      <c r="D120" s="170" t="e">
        <f aca="false">F62</f>
        <v>#REF!</v>
      </c>
      <c r="E120" s="171"/>
      <c r="F120" s="32"/>
      <c r="H120" s="175" t="e">
        <f aca="false">D120-F120</f>
        <v>#REF!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68" t="s">
        <v>125</v>
      </c>
      <c r="B121" s="166"/>
      <c r="C121" s="169" t="s">
        <v>126</v>
      </c>
      <c r="D121" s="170" t="e">
        <f aca="false">F70+F72</f>
        <v>#REF!</v>
      </c>
      <c r="E121" s="171"/>
      <c r="F121" s="32" t="e">
        <f aca="false">D70</f>
        <v>#REF!</v>
      </c>
      <c r="H121" s="175" t="e">
        <f aca="false">D121-F121</f>
        <v>#REF!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5" t="s">
        <v>127</v>
      </c>
      <c r="B122" s="166"/>
      <c r="C122" s="169"/>
      <c r="D122" s="170"/>
      <c r="E122" s="171"/>
      <c r="F122" s="32"/>
      <c r="H122" s="172"/>
      <c r="I122" s="173"/>
    </row>
    <row r="123" customFormat="false" ht="11.25" hidden="false" customHeight="true" outlineLevel="0" collapsed="false">
      <c r="A123" s="191" t="s">
        <v>128</v>
      </c>
      <c r="B123" s="184"/>
      <c r="C123" s="181"/>
      <c r="D123" s="192"/>
      <c r="E123" s="183"/>
      <c r="F123" s="182" t="n">
        <v>7536294.51</v>
      </c>
      <c r="G123" s="184"/>
      <c r="H123" s="185" t="n">
        <f aca="false">D123-F123</f>
        <v>-7536294.51</v>
      </c>
      <c r="J123" s="176" t="s">
        <v>108</v>
      </c>
    </row>
    <row r="124" customFormat="false" ht="11.25" hidden="false" customHeight="true" outlineLevel="0" collapsed="false">
      <c r="A124" s="193" t="s">
        <v>129</v>
      </c>
      <c r="B124" s="194"/>
      <c r="C124" s="195"/>
      <c r="D124" s="196"/>
      <c r="E124" s="197"/>
      <c r="F124" s="198" t="n">
        <f aca="false">P31</f>
        <v>372478.36</v>
      </c>
      <c r="G124" s="194"/>
      <c r="H124" s="199" t="n">
        <f aca="false">D124-F124</f>
        <v>-372478.36</v>
      </c>
      <c r="I124" s="173"/>
      <c r="J124" s="176"/>
    </row>
    <row r="125" customFormat="false" ht="11.25" hidden="false" customHeight="true" outlineLevel="0" collapsed="false">
      <c r="A125" s="168" t="s">
        <v>130</v>
      </c>
      <c r="C125" s="169"/>
      <c r="D125" s="200" t="n">
        <f aca="false">F104</f>
        <v>18038.71</v>
      </c>
      <c r="E125" s="201"/>
      <c r="F125" s="32"/>
      <c r="H125" s="175" t="n">
        <f aca="false">D125-F125</f>
        <v>18038.71</v>
      </c>
      <c r="I125" s="173"/>
      <c r="J125" s="176"/>
    </row>
    <row r="126" customFormat="false" ht="11.25" hidden="false" customHeight="true" outlineLevel="0" collapsed="false">
      <c r="A126" s="202" t="s">
        <v>30</v>
      </c>
      <c r="B126" s="203"/>
      <c r="C126" s="204" t="s">
        <v>131</v>
      </c>
      <c r="D126" s="205"/>
      <c r="E126" s="206"/>
      <c r="F126" s="207" t="e">
        <f aca="false">O19</f>
        <v>#REF!</v>
      </c>
      <c r="G126" s="203"/>
      <c r="H126" s="208" t="e">
        <f aca="false">D126-F126</f>
        <v>#REF!</v>
      </c>
      <c r="I126" s="173"/>
      <c r="J126" s="176"/>
    </row>
    <row r="127" customFormat="false" ht="11.25" hidden="false" customHeight="true" outlineLevel="0" collapsed="false">
      <c r="A127" s="165" t="s">
        <v>132</v>
      </c>
      <c r="B127" s="209"/>
      <c r="C127" s="169"/>
      <c r="D127" s="201"/>
      <c r="E127" s="201"/>
      <c r="F127" s="32"/>
      <c r="H127" s="210" t="e">
        <f aca="false">SUM(H108:H126)</f>
        <v>#REF!</v>
      </c>
      <c r="I127" s="211"/>
    </row>
    <row r="128" customFormat="false" ht="11.25" hidden="false" customHeight="true" outlineLevel="0" collapsed="false">
      <c r="A128" s="165" t="s">
        <v>133</v>
      </c>
      <c r="B128" s="166"/>
      <c r="C128" s="169"/>
      <c r="D128" s="170"/>
      <c r="E128" s="33"/>
      <c r="F128" s="32"/>
      <c r="H128" s="172"/>
      <c r="I128" s="173"/>
    </row>
    <row r="129" customFormat="false" ht="11.25" hidden="false" customHeight="true" outlineLevel="0" collapsed="false">
      <c r="A129" s="212" t="str">
        <f aca="false">'[23]SCF(2)'!B9</f>
        <v>Purchase of equipment</v>
      </c>
      <c r="C129" s="169" t="s">
        <v>134</v>
      </c>
      <c r="D129" s="213"/>
      <c r="E129" s="33"/>
      <c r="F129" s="32" t="n">
        <f aca="false">D30</f>
        <v>2226711.64</v>
      </c>
      <c r="H129" s="175" t="n">
        <f aca="false">D129-F129</f>
        <v>-2226711.64</v>
      </c>
      <c r="J129" s="176" t="s">
        <v>108</v>
      </c>
    </row>
    <row r="130" customFormat="false" ht="11.25" hidden="false" customHeight="true" outlineLevel="0" collapsed="false">
      <c r="A130" s="212" t="str">
        <f aca="false">'[23]SCF(2)'!B11</f>
        <v>Paid for land held for development</v>
      </c>
      <c r="C130" s="169" t="s">
        <v>135</v>
      </c>
      <c r="D130" s="170"/>
      <c r="E130" s="33"/>
      <c r="F130" s="32" t="e">
        <f aca="false">D25</f>
        <v>#REF!</v>
      </c>
      <c r="H130" s="175" t="e">
        <f aca="false">D130-F130</f>
        <v>#REF!</v>
      </c>
      <c r="I130" s="173"/>
      <c r="J130" s="176" t="s">
        <v>108</v>
      </c>
    </row>
    <row r="131" customFormat="false" ht="11.25" hidden="false" customHeight="true" outlineLevel="0" collapsed="false">
      <c r="A131" s="165" t="s">
        <v>136</v>
      </c>
      <c r="B131" s="166"/>
      <c r="C131" s="169"/>
      <c r="D131" s="170"/>
      <c r="E131" s="33"/>
      <c r="F131" s="32"/>
      <c r="H131" s="210" t="e">
        <f aca="false">SUM(H129:H130)</f>
        <v>#REF!</v>
      </c>
      <c r="I131" s="173"/>
    </row>
    <row r="132" customFormat="false" ht="11.25" hidden="false" customHeight="true" outlineLevel="0" collapsed="false">
      <c r="A132" s="168"/>
      <c r="B132" s="166"/>
      <c r="C132" s="169"/>
      <c r="D132" s="170"/>
      <c r="E132" s="33"/>
      <c r="F132" s="32"/>
      <c r="H132" s="172"/>
    </row>
    <row r="133" customFormat="false" ht="11.25" hidden="false" customHeight="true" outlineLevel="0" collapsed="false">
      <c r="A133" s="214" t="s">
        <v>137</v>
      </c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188" t="s">
        <v>138</v>
      </c>
      <c r="B134" s="166"/>
      <c r="C134" s="169"/>
      <c r="D134" s="170"/>
      <c r="E134" s="33"/>
      <c r="F134" s="32" t="e">
        <f aca="false">D46</f>
        <v>#REF!</v>
      </c>
      <c r="H134" s="175" t="e">
        <f aca="false">D134-F134-60</f>
        <v>#REF!</v>
      </c>
      <c r="J134" s="176" t="s">
        <v>108</v>
      </c>
    </row>
    <row r="135" customFormat="false" ht="11.25" hidden="false" customHeight="true" outlineLevel="0" collapsed="false">
      <c r="A135" s="188" t="str">
        <f aca="false">'[23]SCF(2)'!B17</f>
        <v>Proceed from long - term loans from related parties </v>
      </c>
      <c r="C135" s="169" t="s">
        <v>139</v>
      </c>
      <c r="D135" s="32" t="n">
        <f aca="false">F41</f>
        <v>1000000</v>
      </c>
      <c r="E135" s="32"/>
      <c r="F135" s="32"/>
      <c r="G135" s="34"/>
      <c r="H135" s="185" t="n">
        <f aca="false">D135-F135-G135</f>
        <v>1000000</v>
      </c>
      <c r="I135" s="173"/>
      <c r="J135" s="176" t="s">
        <v>108</v>
      </c>
    </row>
    <row r="136" customFormat="false" ht="11.25" hidden="false" customHeight="true" outlineLevel="0" collapsed="false">
      <c r="A136" s="188" t="str">
        <f aca="false">'[23]SCF(2)'!B18</f>
        <v>Proceed from long - term loans</v>
      </c>
      <c r="C136" s="14" t="s">
        <v>90</v>
      </c>
      <c r="D136" s="32" t="n">
        <f aca="false">F67</f>
        <v>82196000</v>
      </c>
      <c r="E136" s="32"/>
      <c r="F136" s="32"/>
      <c r="H136" s="175" t="n">
        <f aca="false">D136-F136</f>
        <v>82196000</v>
      </c>
      <c r="I136" s="173"/>
      <c r="J136" s="176" t="s">
        <v>108</v>
      </c>
    </row>
    <row r="137" customFormat="false" ht="11.25" hidden="false" customHeight="true" outlineLevel="0" collapsed="false">
      <c r="A137" s="188" t="s">
        <v>140</v>
      </c>
      <c r="C137" s="14"/>
      <c r="D137" s="32"/>
      <c r="E137" s="32"/>
      <c r="F137" s="32" t="n">
        <f aca="false">D67</f>
        <v>25237978</v>
      </c>
      <c r="H137" s="175" t="n">
        <f aca="false">D137-F137</f>
        <v>-25237978</v>
      </c>
      <c r="I137" s="173"/>
      <c r="J137" s="176" t="s">
        <v>108</v>
      </c>
    </row>
    <row r="138" customFormat="false" ht="11.25" hidden="false" customHeight="true" outlineLevel="0" collapsed="false">
      <c r="A138" s="188" t="s">
        <v>141</v>
      </c>
      <c r="C138" s="14"/>
      <c r="D138" s="32"/>
      <c r="E138" s="32"/>
      <c r="F138" s="32" t="n">
        <f aca="false">D41</f>
        <v>0</v>
      </c>
      <c r="H138" s="185" t="n">
        <f aca="false">D138-F138</f>
        <v>0</v>
      </c>
      <c r="I138" s="173"/>
      <c r="J138" s="176" t="s">
        <v>108</v>
      </c>
    </row>
    <row r="139" customFormat="false" ht="11.25" hidden="false" customHeight="true" outlineLevel="0" collapsed="false">
      <c r="A139" s="188"/>
      <c r="C139" s="14"/>
      <c r="D139" s="32"/>
      <c r="E139" s="32"/>
      <c r="F139" s="32"/>
      <c r="H139" s="172"/>
      <c r="I139" s="173"/>
    </row>
    <row r="140" customFormat="false" ht="11.25" hidden="false" customHeight="true" outlineLevel="0" collapsed="false">
      <c r="A140" s="214" t="s">
        <v>142</v>
      </c>
      <c r="B140" s="215"/>
      <c r="C140" s="169"/>
      <c r="D140" s="216"/>
      <c r="E140" s="33"/>
      <c r="F140" s="32"/>
      <c r="H140" s="210" t="e">
        <f aca="false">SUM(H134:H139)</f>
        <v>#REF!</v>
      </c>
      <c r="I140" s="173"/>
    </row>
    <row r="141" customFormat="false" ht="11.25" hidden="false" customHeight="true" outlineLevel="0" collapsed="false">
      <c r="A141" s="188"/>
      <c r="B141" s="215"/>
      <c r="C141" s="169"/>
      <c r="D141" s="216"/>
      <c r="E141" s="33"/>
      <c r="F141" s="32"/>
      <c r="H141" s="172"/>
    </row>
    <row r="142" customFormat="false" ht="11.25" hidden="false" customHeight="true" outlineLevel="0" collapsed="false">
      <c r="A142" s="214" t="s">
        <v>143</v>
      </c>
      <c r="B142" s="215"/>
      <c r="C142" s="169"/>
      <c r="D142" s="216"/>
      <c r="E142" s="33"/>
      <c r="F142" s="32"/>
      <c r="H142" s="172" t="e">
        <f aca="false">H127+H131+H140</f>
        <v>#REF!</v>
      </c>
    </row>
    <row r="143" customFormat="false" ht="11.25" hidden="false" customHeight="true" outlineLevel="0" collapsed="false">
      <c r="A143" s="214" t="s">
        <v>144</v>
      </c>
      <c r="B143" s="217"/>
      <c r="C143" s="169"/>
      <c r="D143" s="216"/>
      <c r="E143" s="33"/>
      <c r="F143" s="32"/>
      <c r="H143" s="172" t="e">
        <f aca="false">B9</f>
        <v>#REF!</v>
      </c>
      <c r="I143" s="173"/>
    </row>
    <row r="144" customFormat="false" ht="11.25" hidden="false" customHeight="true" outlineLevel="0" collapsed="false">
      <c r="A144" s="214" t="s">
        <v>145</v>
      </c>
      <c r="B144" s="189"/>
      <c r="C144" s="169"/>
      <c r="D144" s="216"/>
      <c r="E144" s="33"/>
      <c r="F144" s="32"/>
      <c r="H144" s="218" t="e">
        <f aca="false">SUM(H142:H143)</f>
        <v>#REF!</v>
      </c>
      <c r="I144" s="173"/>
    </row>
    <row r="145" customFormat="false" ht="11.25" hidden="false" customHeight="true" outlineLevel="0" collapsed="false">
      <c r="A145" s="214"/>
      <c r="B145" s="189"/>
      <c r="C145" s="169"/>
      <c r="D145" s="216"/>
      <c r="E145" s="33"/>
      <c r="F145" s="32"/>
      <c r="H145" s="172"/>
      <c r="I145" s="173"/>
    </row>
    <row r="146" customFormat="false" ht="11.25" hidden="false" customHeight="true" outlineLevel="0" collapsed="false">
      <c r="A146" s="219"/>
      <c r="B146" s="189"/>
      <c r="C146" s="169"/>
      <c r="D146" s="220"/>
      <c r="E146" s="33"/>
      <c r="F146" s="32"/>
      <c r="H146" s="172" t="e">
        <f aca="false">H9</f>
        <v>#REF!</v>
      </c>
    </row>
    <row r="147" customFormat="false" ht="11.25" hidden="false" customHeight="true" outlineLevel="0" collapsed="false">
      <c r="A147" s="219"/>
      <c r="B147" s="189"/>
      <c r="C147" s="169"/>
      <c r="D147" s="220"/>
      <c r="E147" s="33"/>
      <c r="F147" s="32"/>
      <c r="G147" s="221" t="s">
        <v>146</v>
      </c>
      <c r="H147" s="222" t="e">
        <f aca="false">H144-H146</f>
        <v>#REF!</v>
      </c>
    </row>
    <row r="148" customFormat="false" ht="11.25" hidden="false" customHeight="true" outlineLevel="0" collapsed="false">
      <c r="A148" s="212"/>
      <c r="C148" s="169"/>
      <c r="D148" s="188"/>
      <c r="H148" s="172"/>
    </row>
    <row r="149" customFormat="false" ht="11.25" hidden="false" customHeight="true" outlineLevel="0" collapsed="false">
      <c r="A149" s="223"/>
      <c r="B149" s="188"/>
      <c r="C149" s="169"/>
      <c r="D149" s="188"/>
      <c r="H149" s="172" t="e">
        <f aca="false">H147*2</f>
        <v>#REF!</v>
      </c>
    </row>
    <row r="150" customFormat="false" ht="11.25" hidden="false" customHeight="true" outlineLevel="0" collapsed="false">
      <c r="H150" s="172" t="e">
        <f aca="false">H147/2</f>
        <v>#REF!</v>
      </c>
    </row>
    <row r="151" customFormat="false" ht="11.25" hidden="false" customHeight="true" outlineLevel="0" collapsed="false">
      <c r="H151" s="172"/>
    </row>
    <row r="152" customFormat="false" ht="11.25" hidden="false" customHeight="true" outlineLevel="0" collapsed="false">
      <c r="H152" s="172"/>
    </row>
    <row r="153" customFormat="false" ht="11.25" hidden="false" customHeight="true" outlineLevel="0" collapsed="false"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35"/>
    </row>
    <row r="159" customFormat="false" ht="11.25" hidden="false" customHeight="true" outlineLevel="0" collapsed="false">
      <c r="H159" s="35"/>
    </row>
    <row r="160" customFormat="false" ht="11.25" hidden="false" customHeight="true" outlineLevel="0" collapsed="false">
      <c r="H160" s="35"/>
    </row>
    <row r="161" customFormat="false" ht="11.25" hidden="false" customHeight="true" outlineLevel="0" collapsed="false">
      <c r="H161" s="35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258" activePane="bottomRight" state="frozen"/>
      <selection pane="topLeft" activeCell="A1" activeCellId="0" sqref="A1"/>
      <selection pane="topRight" activeCell="D1" activeCellId="0" sqref="D1"/>
      <selection pane="bottomLeft" activeCell="A258" activeCellId="0" sqref="A258"/>
      <selection pane="bottomRight" activeCell="H127" activeCellId="0" sqref="H127:H1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13"/>
    <col collapsed="false" customWidth="true" hidden="false" outlineLevel="0" max="4" min="4" style="0" width="14.99"/>
    <col collapsed="false" customWidth="true" hidden="false" outlineLevel="0" max="5" min="5" style="0" width="12.42"/>
    <col collapsed="false" customWidth="true" hidden="false" outlineLevel="0" max="6" min="6" style="0" width="14.99"/>
    <col collapsed="false" customWidth="true" hidden="false" outlineLevel="0" max="7" min="7" style="0" width="12.56"/>
    <col collapsed="false" customWidth="true" hidden="false" outlineLevel="0" max="8" min="8" style="0" width="14.99"/>
    <col collapsed="false" customWidth="true" hidden="false" outlineLevel="0" max="9" min="9" style="0" width="9.41"/>
    <col collapsed="false" customWidth="true" hidden="false" outlineLevel="0" max="10" min="10" style="0" width="14.99"/>
    <col collapsed="false" customWidth="true" hidden="false" outlineLevel="0" max="11" min="11" style="0" width="12.42"/>
    <col collapsed="false" customWidth="true" hidden="false" outlineLevel="0" max="12" min="12" style="0" width="14.99"/>
    <col collapsed="false" customWidth="true" hidden="false" outlineLevel="0" max="13" min="13" style="0" width="12.56"/>
    <col collapsed="false" customWidth="true" hidden="false" outlineLevel="0" max="14" min="14" style="0" width="14.99"/>
  </cols>
  <sheetData>
    <row r="1" customFormat="false" ht="13.5" hidden="false" customHeight="false" outlineLevel="0" collapsed="false">
      <c r="A1" s="372"/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4"/>
    </row>
    <row r="2" customFormat="false" ht="12.75" hidden="false" customHeight="false" outlineLevel="0" collapsed="false">
      <c r="A2" s="375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7"/>
    </row>
    <row r="3" customFormat="false" ht="12.75" hidden="false" customHeight="false" outlineLevel="0" collapsed="false">
      <c r="A3" s="375"/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7"/>
    </row>
    <row r="4" customFormat="false" ht="12.75" hidden="false" customHeight="false" outlineLevel="0" collapsed="false">
      <c r="A4" s="375"/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7"/>
    </row>
    <row r="5" customFormat="false" ht="12.75" hidden="false" customHeight="false" outlineLevel="0" collapsed="false">
      <c r="A5" s="375" t="s">
        <v>1353</v>
      </c>
      <c r="B5" s="375"/>
      <c r="C5" s="375"/>
      <c r="D5" s="375"/>
      <c r="E5" s="376"/>
      <c r="F5" s="376"/>
      <c r="G5" s="376"/>
      <c r="H5" s="376"/>
      <c r="I5" s="376"/>
      <c r="J5" s="376"/>
      <c r="K5" s="376"/>
      <c r="L5" s="376"/>
      <c r="M5" s="376"/>
      <c r="N5" s="377"/>
    </row>
    <row r="6" customFormat="false" ht="12.75" hidden="false" customHeight="true" outlineLevel="0" collapsed="false">
      <c r="A6" s="378"/>
      <c r="B6" s="379"/>
      <c r="C6" s="379"/>
      <c r="D6" s="380" t="s">
        <v>1354</v>
      </c>
      <c r="E6" s="380" t="s">
        <v>1355</v>
      </c>
      <c r="F6" s="380" t="s">
        <v>1356</v>
      </c>
      <c r="G6" s="380" t="s">
        <v>1357</v>
      </c>
      <c r="H6" s="380" t="s">
        <v>1358</v>
      </c>
      <c r="I6" s="380" t="s">
        <v>1359</v>
      </c>
      <c r="J6" s="380" t="s">
        <v>1360</v>
      </c>
      <c r="K6" s="380" t="s">
        <v>1361</v>
      </c>
      <c r="L6" s="380" t="s">
        <v>1362</v>
      </c>
      <c r="M6" s="380" t="s">
        <v>1363</v>
      </c>
      <c r="N6" s="381" t="s">
        <v>1364</v>
      </c>
    </row>
    <row r="7" customFormat="false" ht="12.75" hidden="false" customHeight="false" outlineLevel="0" collapsed="false">
      <c r="A7" s="382" t="s">
        <v>1365</v>
      </c>
      <c r="B7" s="383" t="s">
        <v>1366</v>
      </c>
      <c r="C7" s="383" t="s">
        <v>6</v>
      </c>
      <c r="D7" s="380"/>
      <c r="E7" s="380"/>
      <c r="F7" s="380"/>
      <c r="G7" s="380"/>
      <c r="H7" s="380"/>
      <c r="I7" s="380"/>
      <c r="J7" s="380"/>
      <c r="K7" s="380"/>
      <c r="L7" s="380"/>
      <c r="M7" s="380"/>
      <c r="N7" s="381"/>
    </row>
    <row r="8" customFormat="false" ht="12.75" hidden="false" customHeight="false" outlineLevel="0" collapsed="false">
      <c r="A8" s="384" t="s">
        <v>185</v>
      </c>
      <c r="B8" s="385" t="s">
        <v>184</v>
      </c>
      <c r="C8" s="385" t="s">
        <v>12</v>
      </c>
      <c r="D8" s="386" t="n">
        <v>371756.92</v>
      </c>
      <c r="E8" s="386" t="n">
        <v>0</v>
      </c>
      <c r="F8" s="386" t="n">
        <v>371756.92</v>
      </c>
      <c r="G8" s="386" t="n">
        <v>0</v>
      </c>
      <c r="H8" s="386" t="n">
        <v>371756.92</v>
      </c>
      <c r="I8" s="386" t="n">
        <v>0</v>
      </c>
      <c r="J8" s="386" t="n">
        <v>371756.92</v>
      </c>
      <c r="K8" s="386" t="n">
        <v>0</v>
      </c>
      <c r="L8" s="386" t="n">
        <v>371756.92</v>
      </c>
      <c r="M8" s="386" t="n">
        <v>0</v>
      </c>
      <c r="N8" s="387" t="n">
        <v>371756.92</v>
      </c>
    </row>
    <row r="9" customFormat="false" ht="12.75" hidden="false" customHeight="false" outlineLevel="0" collapsed="false">
      <c r="A9" s="384" t="s">
        <v>188</v>
      </c>
      <c r="B9" s="385" t="s">
        <v>189</v>
      </c>
      <c r="C9" s="385" t="s">
        <v>12</v>
      </c>
      <c r="D9" s="386" t="n">
        <v>0</v>
      </c>
      <c r="E9" s="386" t="n">
        <v>0</v>
      </c>
      <c r="F9" s="386" t="n">
        <v>0</v>
      </c>
      <c r="G9" s="386" t="n">
        <v>0</v>
      </c>
      <c r="H9" s="386" t="n">
        <v>0</v>
      </c>
      <c r="I9" s="386" t="n">
        <v>0</v>
      </c>
      <c r="J9" s="386" t="n">
        <v>0</v>
      </c>
      <c r="K9" s="386" t="n">
        <v>0</v>
      </c>
      <c r="L9" s="386" t="n">
        <v>0</v>
      </c>
      <c r="M9" s="386" t="n">
        <v>0</v>
      </c>
      <c r="N9" s="387" t="n">
        <v>0</v>
      </c>
    </row>
    <row r="10" customFormat="false" ht="12.75" hidden="false" customHeight="false" outlineLevel="0" collapsed="false">
      <c r="A10" s="384" t="s">
        <v>1367</v>
      </c>
      <c r="B10" s="385" t="s">
        <v>1368</v>
      </c>
      <c r="C10" s="385" t="s">
        <v>12</v>
      </c>
      <c r="D10" s="386" t="n">
        <v>500.08</v>
      </c>
      <c r="E10" s="386" t="n">
        <v>0</v>
      </c>
      <c r="F10" s="386" t="n">
        <v>500.08</v>
      </c>
      <c r="G10" s="386" t="n">
        <v>0</v>
      </c>
      <c r="H10" s="386" t="n">
        <v>500.08</v>
      </c>
      <c r="I10" s="386" t="n">
        <v>0</v>
      </c>
      <c r="J10" s="386" t="n">
        <v>500.08</v>
      </c>
      <c r="K10" s="386" t="n">
        <v>0</v>
      </c>
      <c r="L10" s="386" t="n">
        <v>500.08</v>
      </c>
      <c r="M10" s="386" t="n">
        <v>0</v>
      </c>
      <c r="N10" s="387" t="n">
        <v>500.08</v>
      </c>
    </row>
    <row r="11" customFormat="false" ht="12.75" hidden="false" customHeight="false" outlineLevel="0" collapsed="false">
      <c r="A11" s="384" t="s">
        <v>199</v>
      </c>
      <c r="B11" s="385" t="s">
        <v>200</v>
      </c>
      <c r="C11" s="385" t="s">
        <v>12</v>
      </c>
      <c r="D11" s="386" t="n">
        <v>3297491.91</v>
      </c>
      <c r="E11" s="386" t="n">
        <v>0</v>
      </c>
      <c r="F11" s="386" t="n">
        <v>3297491.91</v>
      </c>
      <c r="G11" s="386" t="n">
        <v>0</v>
      </c>
      <c r="H11" s="386" t="n">
        <v>3297491.91</v>
      </c>
      <c r="I11" s="386" t="n">
        <v>0</v>
      </c>
      <c r="J11" s="386" t="n">
        <v>3297491.91</v>
      </c>
      <c r="K11" s="386" t="n">
        <v>0</v>
      </c>
      <c r="L11" s="386" t="n">
        <v>3297491.91</v>
      </c>
      <c r="M11" s="386" t="n">
        <v>0</v>
      </c>
      <c r="N11" s="387" t="n">
        <v>3297491.91</v>
      </c>
    </row>
    <row r="12" customFormat="false" ht="12.75" hidden="false" customHeight="false" outlineLevel="0" collapsed="false">
      <c r="A12" s="384" t="s">
        <v>201</v>
      </c>
      <c r="B12" s="385" t="s">
        <v>202</v>
      </c>
      <c r="C12" s="385" t="s">
        <v>12</v>
      </c>
      <c r="D12" s="386" t="n">
        <v>766093.65</v>
      </c>
      <c r="E12" s="386" t="n">
        <v>0</v>
      </c>
      <c r="F12" s="386" t="n">
        <v>766093.65</v>
      </c>
      <c r="G12" s="386" t="n">
        <v>0</v>
      </c>
      <c r="H12" s="386" t="n">
        <v>766093.65</v>
      </c>
      <c r="I12" s="386" t="n">
        <v>0</v>
      </c>
      <c r="J12" s="386" t="n">
        <v>766093.65</v>
      </c>
      <c r="K12" s="386" t="n">
        <v>0</v>
      </c>
      <c r="L12" s="386" t="n">
        <v>766093.65</v>
      </c>
      <c r="M12" s="386" t="n">
        <v>0</v>
      </c>
      <c r="N12" s="387" t="n">
        <v>766093.65</v>
      </c>
    </row>
    <row r="13" customFormat="false" ht="12.75" hidden="false" customHeight="false" outlineLevel="0" collapsed="false">
      <c r="A13" s="384" t="s">
        <v>203</v>
      </c>
      <c r="B13" s="385" t="s">
        <v>204</v>
      </c>
      <c r="C13" s="385" t="s">
        <v>12</v>
      </c>
      <c r="D13" s="386" t="n">
        <v>19410280.01</v>
      </c>
      <c r="E13" s="386" t="n">
        <v>0</v>
      </c>
      <c r="F13" s="386" t="n">
        <v>19410280.01</v>
      </c>
      <c r="G13" s="386" t="n">
        <v>0</v>
      </c>
      <c r="H13" s="386" t="n">
        <v>19410280.01</v>
      </c>
      <c r="I13" s="386" t="n">
        <v>0</v>
      </c>
      <c r="J13" s="386" t="n">
        <v>19410280.01</v>
      </c>
      <c r="K13" s="386" t="n">
        <v>0</v>
      </c>
      <c r="L13" s="386" t="n">
        <v>19410280.01</v>
      </c>
      <c r="M13" s="386" t="n">
        <v>0</v>
      </c>
      <c r="N13" s="387" t="n">
        <v>19410280.01</v>
      </c>
    </row>
    <row r="14" customFormat="false" ht="12.75" hidden="false" customHeight="false" outlineLevel="0" collapsed="false">
      <c r="A14" s="384" t="s">
        <v>1110</v>
      </c>
      <c r="B14" s="385" t="s">
        <v>1111</v>
      </c>
      <c r="C14" s="385" t="s">
        <v>12</v>
      </c>
      <c r="D14" s="386" t="n">
        <v>618661.57</v>
      </c>
      <c r="E14" s="386" t="n">
        <v>0</v>
      </c>
      <c r="F14" s="386" t="n">
        <v>618661.57</v>
      </c>
      <c r="G14" s="386" t="n">
        <v>0</v>
      </c>
      <c r="H14" s="386" t="n">
        <v>618661.57</v>
      </c>
      <c r="I14" s="386" t="n">
        <v>0</v>
      </c>
      <c r="J14" s="386" t="n">
        <v>618661.57</v>
      </c>
      <c r="K14" s="386" t="n">
        <v>0</v>
      </c>
      <c r="L14" s="386" t="n">
        <v>618661.57</v>
      </c>
      <c r="M14" s="386" t="n">
        <v>0</v>
      </c>
      <c r="N14" s="387" t="n">
        <v>618661.57</v>
      </c>
    </row>
    <row r="15" customFormat="false" ht="12.75" hidden="false" customHeight="false" outlineLevel="0" collapsed="false">
      <c r="A15" s="384" t="s">
        <v>287</v>
      </c>
      <c r="B15" s="385" t="s">
        <v>210</v>
      </c>
      <c r="C15" s="385" t="s">
        <v>12</v>
      </c>
      <c r="D15" s="386" t="n">
        <v>6347477</v>
      </c>
      <c r="E15" s="386" t="n">
        <v>0</v>
      </c>
      <c r="F15" s="386" t="n">
        <v>6347477</v>
      </c>
      <c r="G15" s="386" t="n">
        <v>0</v>
      </c>
      <c r="H15" s="386" t="n">
        <v>6347477</v>
      </c>
      <c r="I15" s="386" t="n">
        <v>0</v>
      </c>
      <c r="J15" s="386" t="n">
        <v>6347477</v>
      </c>
      <c r="K15" s="386" t="n">
        <v>0</v>
      </c>
      <c r="L15" s="386" t="n">
        <v>6347477</v>
      </c>
      <c r="M15" s="386" t="n">
        <v>0</v>
      </c>
      <c r="N15" s="387" t="n">
        <v>6347477</v>
      </c>
    </row>
    <row r="16" customFormat="false" ht="12.75" hidden="false" customHeight="false" outlineLevel="0" collapsed="false">
      <c r="A16" s="384" t="s">
        <v>1112</v>
      </c>
      <c r="B16" s="385" t="s">
        <v>235</v>
      </c>
      <c r="C16" s="385" t="s">
        <v>1113</v>
      </c>
      <c r="D16" s="386" t="n">
        <v>1332937060.72</v>
      </c>
      <c r="E16" s="386" t="n">
        <v>-6454714.39</v>
      </c>
      <c r="F16" s="386" t="n">
        <v>1326482346.33</v>
      </c>
      <c r="G16" s="386" t="n">
        <v>0</v>
      </c>
      <c r="H16" s="386" t="n">
        <v>1326482346.33</v>
      </c>
      <c r="I16" s="386" t="n">
        <v>0</v>
      </c>
      <c r="J16" s="386" t="n">
        <v>1332937060.72</v>
      </c>
      <c r="K16" s="386" t="n">
        <v>-6454714.39</v>
      </c>
      <c r="L16" s="386" t="n">
        <v>1326482346.33</v>
      </c>
      <c r="M16" s="386" t="n">
        <v>0</v>
      </c>
      <c r="N16" s="387" t="n">
        <v>1326482346.33</v>
      </c>
    </row>
    <row r="17" customFormat="false" ht="12.75" hidden="false" customHeight="false" outlineLevel="0" collapsed="false">
      <c r="A17" s="384" t="s">
        <v>1114</v>
      </c>
      <c r="B17" s="385" t="s">
        <v>238</v>
      </c>
      <c r="C17" s="385" t="s">
        <v>1113</v>
      </c>
      <c r="D17" s="386" t="n">
        <v>-1332937060.72</v>
      </c>
      <c r="E17" s="386" t="n">
        <v>6454714.39</v>
      </c>
      <c r="F17" s="386" t="n">
        <v>-1326482346.33</v>
      </c>
      <c r="G17" s="386" t="n">
        <v>0</v>
      </c>
      <c r="H17" s="386" t="n">
        <v>-1326482346.33</v>
      </c>
      <c r="I17" s="386" t="n">
        <v>0</v>
      </c>
      <c r="J17" s="386" t="n">
        <v>-1332937060.72</v>
      </c>
      <c r="K17" s="386" t="n">
        <v>6454714.39</v>
      </c>
      <c r="L17" s="386" t="n">
        <v>-1326482346.33</v>
      </c>
      <c r="M17" s="386" t="n">
        <v>0</v>
      </c>
      <c r="N17" s="387" t="n">
        <v>-1326482346.33</v>
      </c>
    </row>
    <row r="18" customFormat="false" ht="12.75" hidden="false" customHeight="false" outlineLevel="0" collapsed="false">
      <c r="A18" s="384" t="s">
        <v>288</v>
      </c>
      <c r="B18" s="385" t="s">
        <v>241</v>
      </c>
      <c r="C18" s="385" t="s">
        <v>1083</v>
      </c>
      <c r="D18" s="386" t="n">
        <v>230244158.73</v>
      </c>
      <c r="E18" s="386" t="n">
        <v>0</v>
      </c>
      <c r="F18" s="386" t="n">
        <v>230244158.73</v>
      </c>
      <c r="G18" s="386" t="n">
        <v>0</v>
      </c>
      <c r="H18" s="386" t="n">
        <v>230244158.73</v>
      </c>
      <c r="I18" s="386" t="n">
        <v>0</v>
      </c>
      <c r="J18" s="386" t="n">
        <v>230244158.73</v>
      </c>
      <c r="K18" s="386" t="n">
        <v>0</v>
      </c>
      <c r="L18" s="386" t="n">
        <v>230244158.73</v>
      </c>
      <c r="M18" s="386" t="n">
        <v>0</v>
      </c>
      <c r="N18" s="387" t="n">
        <v>230244158.73</v>
      </c>
    </row>
    <row r="19" customFormat="false" ht="12.75" hidden="false" customHeight="false" outlineLevel="0" collapsed="false">
      <c r="A19" s="384" t="s">
        <v>290</v>
      </c>
      <c r="B19" s="385" t="s">
        <v>244</v>
      </c>
      <c r="C19" s="385" t="s">
        <v>1083</v>
      </c>
      <c r="D19" s="386" t="n">
        <v>4267580.83</v>
      </c>
      <c r="E19" s="386" t="n">
        <v>0</v>
      </c>
      <c r="F19" s="386" t="n">
        <v>4267580.83</v>
      </c>
      <c r="G19" s="386" t="n">
        <v>0</v>
      </c>
      <c r="H19" s="386" t="n">
        <v>4267580.83</v>
      </c>
      <c r="I19" s="386" t="n">
        <v>0</v>
      </c>
      <c r="J19" s="386" t="n">
        <v>4267580.83</v>
      </c>
      <c r="K19" s="386" t="n">
        <v>0</v>
      </c>
      <c r="L19" s="386" t="n">
        <v>4267580.83</v>
      </c>
      <c r="M19" s="386" t="n">
        <v>0</v>
      </c>
      <c r="N19" s="387" t="n">
        <v>4267580.83</v>
      </c>
    </row>
    <row r="20" customFormat="false" ht="12.75" hidden="false" customHeight="false" outlineLevel="0" collapsed="false">
      <c r="A20" s="384" t="s">
        <v>338</v>
      </c>
      <c r="B20" s="385" t="s">
        <v>246</v>
      </c>
      <c r="C20" s="385" t="s">
        <v>1083</v>
      </c>
      <c r="D20" s="386" t="n">
        <v>7326956.83</v>
      </c>
      <c r="E20" s="386" t="n">
        <v>-17400</v>
      </c>
      <c r="F20" s="386" t="n">
        <v>7309556.83</v>
      </c>
      <c r="G20" s="386" t="n">
        <v>0</v>
      </c>
      <c r="H20" s="386" t="n">
        <v>7309556.83</v>
      </c>
      <c r="I20" s="386" t="n">
        <v>0</v>
      </c>
      <c r="J20" s="386" t="n">
        <v>7326956.83</v>
      </c>
      <c r="K20" s="386" t="n">
        <v>-17400</v>
      </c>
      <c r="L20" s="386" t="n">
        <v>7309556.83</v>
      </c>
      <c r="M20" s="386" t="n">
        <v>0</v>
      </c>
      <c r="N20" s="387" t="n">
        <v>7309556.83</v>
      </c>
    </row>
    <row r="21" customFormat="false" ht="12.75" hidden="false" customHeight="false" outlineLevel="0" collapsed="false">
      <c r="A21" s="384" t="s">
        <v>342</v>
      </c>
      <c r="B21" s="385" t="s">
        <v>264</v>
      </c>
      <c r="C21" s="385" t="s">
        <v>1083</v>
      </c>
      <c r="D21" s="386" t="n">
        <v>1711218.65</v>
      </c>
      <c r="E21" s="386" t="n">
        <v>0</v>
      </c>
      <c r="F21" s="386" t="n">
        <v>1711218.65</v>
      </c>
      <c r="G21" s="386" t="n">
        <v>0</v>
      </c>
      <c r="H21" s="386" t="n">
        <v>1711218.65</v>
      </c>
      <c r="I21" s="386" t="n">
        <v>0</v>
      </c>
      <c r="J21" s="386" t="n">
        <v>1711218.65</v>
      </c>
      <c r="K21" s="386" t="n">
        <v>0</v>
      </c>
      <c r="L21" s="386" t="n">
        <v>1711218.65</v>
      </c>
      <c r="M21" s="386" t="n">
        <v>0</v>
      </c>
      <c r="N21" s="387" t="n">
        <v>1711218.65</v>
      </c>
    </row>
    <row r="22" customFormat="false" ht="12.75" hidden="false" customHeight="false" outlineLevel="0" collapsed="false">
      <c r="A22" s="384" t="s">
        <v>1115</v>
      </c>
      <c r="B22" s="385" t="s">
        <v>251</v>
      </c>
      <c r="C22" s="385" t="s">
        <v>1083</v>
      </c>
      <c r="D22" s="386" t="n">
        <v>889417970.83</v>
      </c>
      <c r="E22" s="386" t="n">
        <v>9946567.84</v>
      </c>
      <c r="F22" s="386" t="n">
        <v>899364538.67</v>
      </c>
      <c r="G22" s="386" t="n">
        <v>0</v>
      </c>
      <c r="H22" s="386" t="n">
        <v>899364538.67</v>
      </c>
      <c r="I22" s="386" t="n">
        <v>0</v>
      </c>
      <c r="J22" s="386" t="n">
        <v>889417970.83</v>
      </c>
      <c r="K22" s="386" t="n">
        <v>9946567.84</v>
      </c>
      <c r="L22" s="386" t="n">
        <v>899364538.67</v>
      </c>
      <c r="M22" s="386" t="n">
        <v>0</v>
      </c>
      <c r="N22" s="387" t="n">
        <v>899364538.67</v>
      </c>
    </row>
    <row r="23" customFormat="false" ht="12.75" hidden="false" customHeight="false" outlineLevel="0" collapsed="false">
      <c r="A23" s="384" t="s">
        <v>1116</v>
      </c>
      <c r="B23" s="385" t="s">
        <v>248</v>
      </c>
      <c r="C23" s="385" t="s">
        <v>1083</v>
      </c>
      <c r="D23" s="386" t="n">
        <v>666431375</v>
      </c>
      <c r="E23" s="386" t="n">
        <v>0</v>
      </c>
      <c r="F23" s="386" t="n">
        <v>666431375</v>
      </c>
      <c r="G23" s="386" t="n">
        <v>0</v>
      </c>
      <c r="H23" s="386" t="n">
        <v>666431375</v>
      </c>
      <c r="I23" s="386" t="n">
        <v>0</v>
      </c>
      <c r="J23" s="386" t="n">
        <v>666431375</v>
      </c>
      <c r="K23" s="386" t="n">
        <v>0</v>
      </c>
      <c r="L23" s="386" t="n">
        <v>666431375</v>
      </c>
      <c r="M23" s="386" t="n">
        <v>0</v>
      </c>
      <c r="N23" s="387" t="n">
        <v>666431375</v>
      </c>
    </row>
    <row r="24" customFormat="false" ht="12.75" hidden="false" customHeight="false" outlineLevel="0" collapsed="false">
      <c r="A24" s="384" t="s">
        <v>1369</v>
      </c>
      <c r="B24" s="385" t="s">
        <v>1370</v>
      </c>
      <c r="C24" s="385" t="s">
        <v>1083</v>
      </c>
      <c r="D24" s="386" t="n">
        <v>9413563.38</v>
      </c>
      <c r="E24" s="386" t="n">
        <v>-9413563.38</v>
      </c>
      <c r="F24" s="386" t="n">
        <v>0</v>
      </c>
      <c r="G24" s="386" t="n">
        <v>0</v>
      </c>
      <c r="H24" s="386" t="n">
        <v>0</v>
      </c>
      <c r="I24" s="386" t="n">
        <v>0</v>
      </c>
      <c r="J24" s="386" t="n">
        <v>9413563.38</v>
      </c>
      <c r="K24" s="386" t="n">
        <v>-9413563.38</v>
      </c>
      <c r="L24" s="386" t="n">
        <v>0</v>
      </c>
      <c r="M24" s="386" t="n">
        <v>0</v>
      </c>
      <c r="N24" s="387" t="n">
        <v>0</v>
      </c>
    </row>
    <row r="25" customFormat="false" ht="12.75" hidden="false" customHeight="false" outlineLevel="0" collapsed="false">
      <c r="A25" s="384" t="s">
        <v>1371</v>
      </c>
      <c r="B25" s="385" t="s">
        <v>1372</v>
      </c>
      <c r="C25" s="385" t="s">
        <v>1083</v>
      </c>
      <c r="D25" s="386" t="n">
        <v>572.17</v>
      </c>
      <c r="E25" s="386" t="n">
        <v>-572.17</v>
      </c>
      <c r="F25" s="386" t="n">
        <v>0</v>
      </c>
      <c r="G25" s="386" t="n">
        <v>0</v>
      </c>
      <c r="H25" s="386" t="n">
        <v>0</v>
      </c>
      <c r="I25" s="386" t="n">
        <v>0</v>
      </c>
      <c r="J25" s="386" t="n">
        <v>572.17</v>
      </c>
      <c r="K25" s="386" t="n">
        <v>-572.17</v>
      </c>
      <c r="L25" s="386" t="n">
        <v>0</v>
      </c>
      <c r="M25" s="386" t="n">
        <v>0</v>
      </c>
      <c r="N25" s="387" t="n">
        <v>0</v>
      </c>
    </row>
    <row r="26" customFormat="false" ht="12.75" hidden="false" customHeight="false" outlineLevel="0" collapsed="false">
      <c r="A26" s="384" t="s">
        <v>1117</v>
      </c>
      <c r="B26" s="385" t="s">
        <v>1118</v>
      </c>
      <c r="C26" s="385" t="s">
        <v>1084</v>
      </c>
      <c r="D26" s="386" t="n">
        <v>1666756.08</v>
      </c>
      <c r="E26" s="386" t="n">
        <v>0</v>
      </c>
      <c r="F26" s="386" t="n">
        <v>1666756.08</v>
      </c>
      <c r="G26" s="386" t="n">
        <v>0</v>
      </c>
      <c r="H26" s="386" t="n">
        <v>1666756.08</v>
      </c>
      <c r="I26" s="386" t="n">
        <v>0</v>
      </c>
      <c r="J26" s="386" t="n">
        <v>1666756.08</v>
      </c>
      <c r="K26" s="386" t="n">
        <v>0</v>
      </c>
      <c r="L26" s="386" t="n">
        <v>1666756.08</v>
      </c>
      <c r="M26" s="386" t="n">
        <v>0</v>
      </c>
      <c r="N26" s="387" t="n">
        <v>1666756.08</v>
      </c>
    </row>
    <row r="27" customFormat="false" ht="12.75" hidden="false" customHeight="false" outlineLevel="0" collapsed="false">
      <c r="A27" s="384" t="s">
        <v>1119</v>
      </c>
      <c r="B27" s="385" t="s">
        <v>1120</v>
      </c>
      <c r="C27" s="385" t="s">
        <v>1084</v>
      </c>
      <c r="D27" s="386" t="n">
        <v>1377882.1</v>
      </c>
      <c r="E27" s="386" t="n">
        <v>446300</v>
      </c>
      <c r="F27" s="386" t="n">
        <v>1824182.1</v>
      </c>
      <c r="G27" s="386" t="n">
        <v>-8421.05</v>
      </c>
      <c r="H27" s="386" t="n">
        <v>1815761.05</v>
      </c>
      <c r="I27" s="386" t="n">
        <v>0</v>
      </c>
      <c r="J27" s="386" t="n">
        <v>1377882.1</v>
      </c>
      <c r="K27" s="386" t="n">
        <v>446300</v>
      </c>
      <c r="L27" s="386" t="n">
        <v>1824182.1</v>
      </c>
      <c r="M27" s="386" t="n">
        <v>-8421.05</v>
      </c>
      <c r="N27" s="387" t="n">
        <v>1815761.05</v>
      </c>
    </row>
    <row r="28" customFormat="false" ht="12.75" hidden="false" customHeight="false" outlineLevel="0" collapsed="false">
      <c r="A28" s="384" t="s">
        <v>1121</v>
      </c>
      <c r="B28" s="385" t="s">
        <v>1122</v>
      </c>
      <c r="C28" s="385" t="s">
        <v>1084</v>
      </c>
      <c r="D28" s="386" t="n">
        <v>861594</v>
      </c>
      <c r="E28" s="386" t="n">
        <v>-861594</v>
      </c>
      <c r="F28" s="386" t="n">
        <v>0</v>
      </c>
      <c r="G28" s="386" t="n">
        <v>0</v>
      </c>
      <c r="H28" s="386" t="n">
        <v>0</v>
      </c>
      <c r="I28" s="386" t="n">
        <v>0</v>
      </c>
      <c r="J28" s="386" t="n">
        <v>861594</v>
      </c>
      <c r="K28" s="386" t="n">
        <v>-861594</v>
      </c>
      <c r="L28" s="386" t="n">
        <v>0</v>
      </c>
      <c r="M28" s="386" t="n">
        <v>0</v>
      </c>
      <c r="N28" s="387" t="n">
        <v>0</v>
      </c>
    </row>
    <row r="29" customFormat="false" ht="12.75" hidden="false" customHeight="false" outlineLevel="0" collapsed="false">
      <c r="A29" s="384" t="s">
        <v>1123</v>
      </c>
      <c r="B29" s="385" t="s">
        <v>317</v>
      </c>
      <c r="C29" s="385" t="s">
        <v>1084</v>
      </c>
      <c r="D29" s="386" t="n">
        <v>80175.09</v>
      </c>
      <c r="E29" s="386" t="n">
        <v>0</v>
      </c>
      <c r="F29" s="386" t="n">
        <v>80175.09</v>
      </c>
      <c r="G29" s="386" t="n">
        <v>0</v>
      </c>
      <c r="H29" s="386" t="n">
        <v>80175.09</v>
      </c>
      <c r="I29" s="386" t="n">
        <v>0</v>
      </c>
      <c r="J29" s="386" t="n">
        <v>80175.09</v>
      </c>
      <c r="K29" s="386" t="n">
        <v>0</v>
      </c>
      <c r="L29" s="386" t="n">
        <v>80175.09</v>
      </c>
      <c r="M29" s="386" t="n">
        <v>0</v>
      </c>
      <c r="N29" s="387" t="n">
        <v>80175.09</v>
      </c>
    </row>
    <row r="30" customFormat="false" ht="12.75" hidden="false" customHeight="false" outlineLevel="0" collapsed="false">
      <c r="A30" s="384" t="s">
        <v>1124</v>
      </c>
      <c r="B30" s="385" t="s">
        <v>1125</v>
      </c>
      <c r="C30" s="385" t="s">
        <v>1084</v>
      </c>
      <c r="D30" s="386" t="n">
        <v>209086.89</v>
      </c>
      <c r="E30" s="386" t="n">
        <v>0</v>
      </c>
      <c r="F30" s="386" t="n">
        <v>209086.89</v>
      </c>
      <c r="G30" s="386" t="n">
        <v>0</v>
      </c>
      <c r="H30" s="386" t="n">
        <v>209086.89</v>
      </c>
      <c r="I30" s="386" t="n">
        <v>0</v>
      </c>
      <c r="J30" s="386" t="n">
        <v>209086.89</v>
      </c>
      <c r="K30" s="386" t="n">
        <v>0</v>
      </c>
      <c r="L30" s="386" t="n">
        <v>209086.89</v>
      </c>
      <c r="M30" s="386" t="n">
        <v>0</v>
      </c>
      <c r="N30" s="387" t="n">
        <v>209086.89</v>
      </c>
    </row>
    <row r="31" customFormat="false" ht="12.75" hidden="false" customHeight="false" outlineLevel="0" collapsed="false">
      <c r="A31" s="384" t="s">
        <v>1126</v>
      </c>
      <c r="B31" s="385" t="s">
        <v>294</v>
      </c>
      <c r="C31" s="385" t="s">
        <v>1084</v>
      </c>
      <c r="D31" s="386" t="n">
        <v>2688090.09</v>
      </c>
      <c r="E31" s="386" t="n">
        <v>0</v>
      </c>
      <c r="F31" s="386" t="n">
        <v>2688090.09</v>
      </c>
      <c r="G31" s="386" t="n">
        <v>0</v>
      </c>
      <c r="H31" s="386" t="n">
        <v>2688090.09</v>
      </c>
      <c r="I31" s="386" t="n">
        <v>0</v>
      </c>
      <c r="J31" s="386" t="n">
        <v>2688090.09</v>
      </c>
      <c r="K31" s="386" t="n">
        <v>0</v>
      </c>
      <c r="L31" s="386" t="n">
        <v>2688090.09</v>
      </c>
      <c r="M31" s="386" t="n">
        <v>0</v>
      </c>
      <c r="N31" s="387" t="n">
        <v>2688090.09</v>
      </c>
    </row>
    <row r="32" customFormat="false" ht="12.75" hidden="false" customHeight="false" outlineLevel="0" collapsed="false">
      <c r="A32" s="384" t="s">
        <v>1127</v>
      </c>
      <c r="B32" s="385" t="s">
        <v>296</v>
      </c>
      <c r="C32" s="385" t="s">
        <v>1084</v>
      </c>
      <c r="D32" s="386" t="n">
        <v>369.25</v>
      </c>
      <c r="E32" s="386" t="n">
        <v>0</v>
      </c>
      <c r="F32" s="386" t="n">
        <v>369.25</v>
      </c>
      <c r="G32" s="386" t="n">
        <v>0</v>
      </c>
      <c r="H32" s="386" t="n">
        <v>369.25</v>
      </c>
      <c r="I32" s="386" t="n">
        <v>0</v>
      </c>
      <c r="J32" s="386" t="n">
        <v>369.25</v>
      </c>
      <c r="K32" s="386" t="n">
        <v>0</v>
      </c>
      <c r="L32" s="386" t="n">
        <v>369.25</v>
      </c>
      <c r="M32" s="386" t="n">
        <v>0</v>
      </c>
      <c r="N32" s="387" t="n">
        <v>369.25</v>
      </c>
    </row>
    <row r="33" customFormat="false" ht="12.75" hidden="false" customHeight="false" outlineLevel="0" collapsed="false">
      <c r="A33" s="384" t="s">
        <v>1128</v>
      </c>
      <c r="B33" s="385" t="s">
        <v>1056</v>
      </c>
      <c r="C33" s="385" t="s">
        <v>1084</v>
      </c>
      <c r="D33" s="386" t="n">
        <v>24976.27</v>
      </c>
      <c r="E33" s="386" t="n">
        <v>0</v>
      </c>
      <c r="F33" s="386" t="n">
        <v>24976.27</v>
      </c>
      <c r="G33" s="386" t="n">
        <v>0</v>
      </c>
      <c r="H33" s="386" t="n">
        <v>24976.27</v>
      </c>
      <c r="I33" s="386" t="n">
        <v>0</v>
      </c>
      <c r="J33" s="386" t="n">
        <v>24976.27</v>
      </c>
      <c r="K33" s="386" t="n">
        <v>0</v>
      </c>
      <c r="L33" s="386" t="n">
        <v>24976.27</v>
      </c>
      <c r="M33" s="386" t="n">
        <v>0</v>
      </c>
      <c r="N33" s="387" t="n">
        <v>24976.27</v>
      </c>
    </row>
    <row r="34" customFormat="false" ht="12.75" hidden="false" customHeight="false" outlineLevel="0" collapsed="false">
      <c r="A34" s="384" t="s">
        <v>1129</v>
      </c>
      <c r="B34" s="385" t="s">
        <v>321</v>
      </c>
      <c r="C34" s="385" t="s">
        <v>1084</v>
      </c>
      <c r="D34" s="386" t="n">
        <v>192600</v>
      </c>
      <c r="E34" s="386" t="n">
        <v>0</v>
      </c>
      <c r="F34" s="386" t="n">
        <v>192600</v>
      </c>
      <c r="G34" s="386" t="n">
        <v>0</v>
      </c>
      <c r="H34" s="386" t="n">
        <v>192600</v>
      </c>
      <c r="I34" s="386" t="n">
        <v>0</v>
      </c>
      <c r="J34" s="386" t="n">
        <v>192600</v>
      </c>
      <c r="K34" s="386" t="n">
        <v>0</v>
      </c>
      <c r="L34" s="386" t="n">
        <v>192600</v>
      </c>
      <c r="M34" s="386" t="n">
        <v>0</v>
      </c>
      <c r="N34" s="387" t="n">
        <v>192600</v>
      </c>
    </row>
    <row r="35" customFormat="false" ht="12.75" hidden="false" customHeight="false" outlineLevel="0" collapsed="false">
      <c r="A35" s="384" t="s">
        <v>1130</v>
      </c>
      <c r="B35" s="385" t="s">
        <v>36</v>
      </c>
      <c r="C35" s="385" t="s">
        <v>36</v>
      </c>
      <c r="D35" s="386" t="n">
        <v>72836000</v>
      </c>
      <c r="E35" s="386" t="n">
        <v>0</v>
      </c>
      <c r="F35" s="386" t="n">
        <v>72836000</v>
      </c>
      <c r="G35" s="386" t="n">
        <v>0</v>
      </c>
      <c r="H35" s="386" t="n">
        <v>72836000</v>
      </c>
      <c r="I35" s="386" t="n">
        <v>0</v>
      </c>
      <c r="J35" s="386" t="n">
        <v>72836000</v>
      </c>
      <c r="K35" s="386" t="n">
        <v>0</v>
      </c>
      <c r="L35" s="386" t="n">
        <v>72836000</v>
      </c>
      <c r="M35" s="386" t="n">
        <v>0</v>
      </c>
      <c r="N35" s="387" t="n">
        <v>72836000</v>
      </c>
    </row>
    <row r="36" customFormat="false" ht="12.75" hidden="false" customHeight="false" outlineLevel="0" collapsed="false">
      <c r="A36" s="384" t="s">
        <v>283</v>
      </c>
      <c r="B36" s="385" t="s">
        <v>1131</v>
      </c>
      <c r="C36" s="385" t="s">
        <v>256</v>
      </c>
      <c r="D36" s="386" t="n">
        <v>464530</v>
      </c>
      <c r="E36" s="386" t="n">
        <v>1407319.63</v>
      </c>
      <c r="F36" s="386" t="n">
        <v>1871849.63</v>
      </c>
      <c r="G36" s="386" t="n">
        <v>0</v>
      </c>
      <c r="H36" s="386" t="n">
        <v>1871849.63</v>
      </c>
      <c r="I36" s="386" t="n">
        <v>0</v>
      </c>
      <c r="J36" s="386" t="n">
        <v>464530</v>
      </c>
      <c r="K36" s="386" t="n">
        <v>1407319.63</v>
      </c>
      <c r="L36" s="386" t="n">
        <v>1871849.63</v>
      </c>
      <c r="M36" s="386" t="n">
        <v>0</v>
      </c>
      <c r="N36" s="387" t="n">
        <v>1871849.63</v>
      </c>
    </row>
    <row r="37" customFormat="false" ht="12.75" hidden="false" customHeight="false" outlineLevel="0" collapsed="false">
      <c r="A37" s="384" t="s">
        <v>249</v>
      </c>
      <c r="B37" s="385" t="s">
        <v>337</v>
      </c>
      <c r="C37" s="385" t="s">
        <v>1085</v>
      </c>
      <c r="D37" s="386" t="n">
        <v>114154121.1</v>
      </c>
      <c r="E37" s="386" t="n">
        <v>0</v>
      </c>
      <c r="F37" s="386" t="n">
        <v>114154121.1</v>
      </c>
      <c r="G37" s="386" t="n">
        <v>-13864495.37</v>
      </c>
      <c r="H37" s="386" t="n">
        <v>100289625.73</v>
      </c>
      <c r="I37" s="386" t="n">
        <v>0</v>
      </c>
      <c r="J37" s="386" t="n">
        <v>114154121.1</v>
      </c>
      <c r="K37" s="386" t="n">
        <v>0</v>
      </c>
      <c r="L37" s="386" t="n">
        <v>114154121.1</v>
      </c>
      <c r="M37" s="386" t="n">
        <v>-13864495.37</v>
      </c>
      <c r="N37" s="387" t="n">
        <v>100289625.73</v>
      </c>
    </row>
    <row r="38" customFormat="false" ht="12.75" hidden="false" customHeight="false" outlineLevel="0" collapsed="false">
      <c r="A38" s="384" t="s">
        <v>1132</v>
      </c>
      <c r="B38" s="385" t="s">
        <v>55</v>
      </c>
      <c r="C38" s="385" t="s">
        <v>1086</v>
      </c>
      <c r="D38" s="388" t="n">
        <v>8568274.05</v>
      </c>
      <c r="E38" s="388" t="n">
        <v>0</v>
      </c>
      <c r="F38" s="388" t="n">
        <v>8568274.05</v>
      </c>
      <c r="G38" s="388" t="n">
        <v>0</v>
      </c>
      <c r="H38" s="388" t="n">
        <v>8568274.05</v>
      </c>
      <c r="I38" s="388" t="n">
        <v>0</v>
      </c>
      <c r="J38" s="388" t="n">
        <v>8568274.05</v>
      </c>
      <c r="K38" s="388" t="n">
        <v>0</v>
      </c>
      <c r="L38" s="388" t="n">
        <v>8568274.05</v>
      </c>
      <c r="M38" s="388" t="n">
        <v>0</v>
      </c>
      <c r="N38" s="389" t="n">
        <v>8568274.05</v>
      </c>
    </row>
    <row r="39" customFormat="false" ht="12.75" hidden="false" customHeight="false" outlineLevel="0" collapsed="false">
      <c r="A39" s="384"/>
      <c r="B39" s="385" t="s">
        <v>1373</v>
      </c>
      <c r="C39" s="385"/>
      <c r="D39" s="388" t="n">
        <v>2042750112.48</v>
      </c>
      <c r="E39" s="388" t="n">
        <v>1507057.92</v>
      </c>
      <c r="F39" s="388" t="n">
        <v>2044257170.4</v>
      </c>
      <c r="G39" s="388" t="n">
        <v>-13872916.42</v>
      </c>
      <c r="H39" s="388" t="n">
        <v>2030384253.98</v>
      </c>
      <c r="I39" s="388" t="n">
        <v>0</v>
      </c>
      <c r="J39" s="388" t="n">
        <v>2042750112.48</v>
      </c>
      <c r="K39" s="388" t="n">
        <v>1507057.92</v>
      </c>
      <c r="L39" s="388" t="n">
        <v>2044257170.4</v>
      </c>
      <c r="M39" s="388" t="n">
        <v>-13872916.42</v>
      </c>
      <c r="N39" s="389" t="n">
        <v>2030384253.98</v>
      </c>
    </row>
    <row r="40" customFormat="false" ht="12.75" hidden="false" customHeight="false" outlineLevel="0" collapsed="false">
      <c r="A40" s="384"/>
      <c r="B40" s="385"/>
      <c r="C40" s="385"/>
      <c r="D40" s="386"/>
      <c r="E40" s="386"/>
      <c r="F40" s="386"/>
      <c r="G40" s="386"/>
      <c r="H40" s="386"/>
      <c r="I40" s="386"/>
      <c r="J40" s="386"/>
      <c r="K40" s="386"/>
      <c r="L40" s="386"/>
      <c r="M40" s="386"/>
      <c r="N40" s="387"/>
    </row>
    <row r="41" customFormat="false" ht="12.75" hidden="false" customHeight="false" outlineLevel="0" collapsed="false">
      <c r="A41" s="384" t="s">
        <v>1133</v>
      </c>
      <c r="B41" s="385" t="s">
        <v>370</v>
      </c>
      <c r="C41" s="385" t="s">
        <v>46</v>
      </c>
      <c r="D41" s="386" t="n">
        <v>5000</v>
      </c>
      <c r="E41" s="386" t="n">
        <v>0</v>
      </c>
      <c r="F41" s="386" t="n">
        <v>5000</v>
      </c>
      <c r="G41" s="386" t="n">
        <v>0</v>
      </c>
      <c r="H41" s="386" t="n">
        <v>5000</v>
      </c>
      <c r="I41" s="386" t="n">
        <v>0</v>
      </c>
      <c r="J41" s="386" t="n">
        <v>5000</v>
      </c>
      <c r="K41" s="386" t="n">
        <v>0</v>
      </c>
      <c r="L41" s="386" t="n">
        <v>5000</v>
      </c>
      <c r="M41" s="386" t="n">
        <v>0</v>
      </c>
      <c r="N41" s="387" t="n">
        <v>5000</v>
      </c>
    </row>
    <row r="42" customFormat="false" ht="12.75" hidden="false" customHeight="false" outlineLevel="0" collapsed="false">
      <c r="A42" s="384" t="s">
        <v>369</v>
      </c>
      <c r="B42" s="385" t="s">
        <v>378</v>
      </c>
      <c r="C42" s="385" t="s">
        <v>46</v>
      </c>
      <c r="D42" s="386" t="n">
        <v>2593922.03</v>
      </c>
      <c r="E42" s="386" t="n">
        <v>0</v>
      </c>
      <c r="F42" s="386" t="n">
        <v>2593922.03</v>
      </c>
      <c r="G42" s="386" t="n">
        <v>0</v>
      </c>
      <c r="H42" s="386" t="n">
        <v>2593922.03</v>
      </c>
      <c r="I42" s="386" t="n">
        <v>0</v>
      </c>
      <c r="J42" s="386" t="n">
        <v>2593922.03</v>
      </c>
      <c r="K42" s="386" t="n">
        <v>0</v>
      </c>
      <c r="L42" s="386" t="n">
        <v>2593922.03</v>
      </c>
      <c r="M42" s="386" t="n">
        <v>0</v>
      </c>
      <c r="N42" s="387" t="n">
        <v>2593922.03</v>
      </c>
    </row>
    <row r="43" customFormat="false" ht="12.75" hidden="false" customHeight="false" outlineLevel="0" collapsed="false">
      <c r="A43" s="384" t="s">
        <v>371</v>
      </c>
      <c r="B43" s="385" t="s">
        <v>374</v>
      </c>
      <c r="C43" s="385" t="s">
        <v>46</v>
      </c>
      <c r="D43" s="386" t="n">
        <v>3645264.1</v>
      </c>
      <c r="E43" s="386" t="n">
        <v>0</v>
      </c>
      <c r="F43" s="386" t="n">
        <v>3645264.1</v>
      </c>
      <c r="G43" s="386" t="n">
        <v>0</v>
      </c>
      <c r="H43" s="386" t="n">
        <v>3645264.1</v>
      </c>
      <c r="I43" s="386" t="n">
        <v>0</v>
      </c>
      <c r="J43" s="386" t="n">
        <v>3645264.1</v>
      </c>
      <c r="K43" s="386" t="n">
        <v>0</v>
      </c>
      <c r="L43" s="386" t="n">
        <v>3645264.1</v>
      </c>
      <c r="M43" s="386" t="n">
        <v>0</v>
      </c>
      <c r="N43" s="387" t="n">
        <v>3645264.1</v>
      </c>
    </row>
    <row r="44" customFormat="false" ht="12.75" hidden="false" customHeight="false" outlineLevel="0" collapsed="false">
      <c r="A44" s="384" t="s">
        <v>373</v>
      </c>
      <c r="B44" s="385" t="s">
        <v>382</v>
      </c>
      <c r="C44" s="385" t="s">
        <v>46</v>
      </c>
      <c r="D44" s="386" t="n">
        <v>1751578.25</v>
      </c>
      <c r="E44" s="386" t="n">
        <v>0</v>
      </c>
      <c r="F44" s="386" t="n">
        <v>1751578.25</v>
      </c>
      <c r="G44" s="386" t="n">
        <v>0</v>
      </c>
      <c r="H44" s="386" t="n">
        <v>1751578.25</v>
      </c>
      <c r="I44" s="386" t="n">
        <v>0</v>
      </c>
      <c r="J44" s="386" t="n">
        <v>1751578.25</v>
      </c>
      <c r="K44" s="386" t="n">
        <v>0</v>
      </c>
      <c r="L44" s="386" t="n">
        <v>1751578.25</v>
      </c>
      <c r="M44" s="386" t="n">
        <v>0</v>
      </c>
      <c r="N44" s="387" t="n">
        <v>1751578.25</v>
      </c>
    </row>
    <row r="45" customFormat="false" ht="12.75" hidden="false" customHeight="false" outlineLevel="0" collapsed="false">
      <c r="A45" s="384" t="s">
        <v>1134</v>
      </c>
      <c r="B45" s="385" t="s">
        <v>398</v>
      </c>
      <c r="C45" s="385" t="s">
        <v>46</v>
      </c>
      <c r="D45" s="386" t="n">
        <v>7152149.84</v>
      </c>
      <c r="E45" s="386" t="n">
        <v>0</v>
      </c>
      <c r="F45" s="386" t="n">
        <v>7152149.84</v>
      </c>
      <c r="G45" s="386" t="n">
        <v>0</v>
      </c>
      <c r="H45" s="386" t="n">
        <v>7152149.84</v>
      </c>
      <c r="I45" s="386" t="n">
        <v>0</v>
      </c>
      <c r="J45" s="386" t="n">
        <v>7152149.84</v>
      </c>
      <c r="K45" s="386" t="n">
        <v>0</v>
      </c>
      <c r="L45" s="386" t="n">
        <v>7152149.84</v>
      </c>
      <c r="M45" s="386" t="n">
        <v>0</v>
      </c>
      <c r="N45" s="387" t="n">
        <v>7152149.84</v>
      </c>
    </row>
    <row r="46" customFormat="false" ht="12.75" hidden="false" customHeight="false" outlineLevel="0" collapsed="false">
      <c r="A46" s="384" t="s">
        <v>1135</v>
      </c>
      <c r="B46" s="385" t="s">
        <v>1136</v>
      </c>
      <c r="C46" s="385" t="s">
        <v>46</v>
      </c>
      <c r="D46" s="386" t="n">
        <v>5201092.3</v>
      </c>
      <c r="E46" s="386" t="n">
        <v>0</v>
      </c>
      <c r="F46" s="386" t="n">
        <v>5201092.3</v>
      </c>
      <c r="G46" s="386" t="n">
        <v>0</v>
      </c>
      <c r="H46" s="386" t="n">
        <v>5201092.3</v>
      </c>
      <c r="I46" s="386" t="n">
        <v>0</v>
      </c>
      <c r="J46" s="386" t="n">
        <v>5201092.3</v>
      </c>
      <c r="K46" s="386" t="n">
        <v>0</v>
      </c>
      <c r="L46" s="386" t="n">
        <v>5201092.3</v>
      </c>
      <c r="M46" s="386" t="n">
        <v>0</v>
      </c>
      <c r="N46" s="387" t="n">
        <v>5201092.3</v>
      </c>
    </row>
    <row r="47" customFormat="false" ht="12.75" hidden="false" customHeight="false" outlineLevel="0" collapsed="false">
      <c r="A47" s="384" t="s">
        <v>1137</v>
      </c>
      <c r="B47" s="385" t="s">
        <v>1138</v>
      </c>
      <c r="C47" s="385" t="s">
        <v>46</v>
      </c>
      <c r="D47" s="386" t="n">
        <v>3641934.36</v>
      </c>
      <c r="E47" s="386" t="n">
        <v>0</v>
      </c>
      <c r="F47" s="386" t="n">
        <v>3641934.36</v>
      </c>
      <c r="G47" s="386" t="n">
        <v>0</v>
      </c>
      <c r="H47" s="386" t="n">
        <v>3641934.36</v>
      </c>
      <c r="I47" s="386" t="n">
        <v>0</v>
      </c>
      <c r="J47" s="386" t="n">
        <v>3641934.36</v>
      </c>
      <c r="K47" s="386" t="n">
        <v>0</v>
      </c>
      <c r="L47" s="386" t="n">
        <v>3641934.36</v>
      </c>
      <c r="M47" s="386" t="n">
        <v>0</v>
      </c>
      <c r="N47" s="387" t="n">
        <v>3641934.36</v>
      </c>
    </row>
    <row r="48" customFormat="false" ht="12.75" hidden="false" customHeight="false" outlineLevel="0" collapsed="false">
      <c r="A48" s="384" t="s">
        <v>1139</v>
      </c>
      <c r="B48" s="385" t="s">
        <v>1140</v>
      </c>
      <c r="C48" s="385" t="s">
        <v>46</v>
      </c>
      <c r="D48" s="386" t="n">
        <v>35952</v>
      </c>
      <c r="E48" s="386" t="n">
        <v>0</v>
      </c>
      <c r="F48" s="386" t="n">
        <v>35952</v>
      </c>
      <c r="G48" s="386" t="n">
        <v>0</v>
      </c>
      <c r="H48" s="386" t="n">
        <v>35952</v>
      </c>
      <c r="I48" s="386" t="n">
        <v>0</v>
      </c>
      <c r="J48" s="386" t="n">
        <v>35952</v>
      </c>
      <c r="K48" s="386" t="n">
        <v>0</v>
      </c>
      <c r="L48" s="386" t="n">
        <v>35952</v>
      </c>
      <c r="M48" s="386" t="n">
        <v>0</v>
      </c>
      <c r="N48" s="387" t="n">
        <v>35952</v>
      </c>
    </row>
    <row r="49" customFormat="false" ht="12.75" hidden="false" customHeight="false" outlineLevel="0" collapsed="false">
      <c r="A49" s="384" t="s">
        <v>1141</v>
      </c>
      <c r="B49" s="385" t="s">
        <v>372</v>
      </c>
      <c r="C49" s="385" t="s">
        <v>46</v>
      </c>
      <c r="D49" s="386" t="n">
        <v>-1545.03</v>
      </c>
      <c r="E49" s="386" t="n">
        <v>0</v>
      </c>
      <c r="F49" s="386" t="n">
        <v>-1545.03</v>
      </c>
      <c r="G49" s="386" t="n">
        <v>0</v>
      </c>
      <c r="H49" s="386" t="n">
        <v>-1545.03</v>
      </c>
      <c r="I49" s="386" t="n">
        <v>0</v>
      </c>
      <c r="J49" s="386" t="n">
        <v>-1545.03</v>
      </c>
      <c r="K49" s="386" t="n">
        <v>0</v>
      </c>
      <c r="L49" s="386" t="n">
        <v>-1545.03</v>
      </c>
      <c r="M49" s="386" t="n">
        <v>0</v>
      </c>
      <c r="N49" s="387" t="n">
        <v>-1545.03</v>
      </c>
    </row>
    <row r="50" customFormat="false" ht="12.75" hidden="false" customHeight="false" outlineLevel="0" collapsed="false">
      <c r="A50" s="384" t="s">
        <v>1142</v>
      </c>
      <c r="B50" s="385" t="s">
        <v>380</v>
      </c>
      <c r="C50" s="385" t="s">
        <v>46</v>
      </c>
      <c r="D50" s="386" t="n">
        <v>-613805.45</v>
      </c>
      <c r="E50" s="386" t="n">
        <v>0</v>
      </c>
      <c r="F50" s="386" t="n">
        <v>-613805.45</v>
      </c>
      <c r="G50" s="386" t="n">
        <v>0</v>
      </c>
      <c r="H50" s="386" t="n">
        <v>-613805.45</v>
      </c>
      <c r="I50" s="386" t="n">
        <v>0</v>
      </c>
      <c r="J50" s="386" t="n">
        <v>-613805.45</v>
      </c>
      <c r="K50" s="386" t="n">
        <v>0</v>
      </c>
      <c r="L50" s="386" t="n">
        <v>-613805.45</v>
      </c>
      <c r="M50" s="386" t="n">
        <v>0</v>
      </c>
      <c r="N50" s="387" t="n">
        <v>-613805.45</v>
      </c>
    </row>
    <row r="51" customFormat="false" ht="12.75" hidden="false" customHeight="false" outlineLevel="0" collapsed="false">
      <c r="A51" s="384" t="s">
        <v>1143</v>
      </c>
      <c r="B51" s="385" t="s">
        <v>376</v>
      </c>
      <c r="C51" s="385" t="s">
        <v>46</v>
      </c>
      <c r="D51" s="386" t="n">
        <v>-658846.05</v>
      </c>
      <c r="E51" s="386" t="n">
        <v>0</v>
      </c>
      <c r="F51" s="386" t="n">
        <v>-658846.05</v>
      </c>
      <c r="G51" s="386" t="n">
        <v>0</v>
      </c>
      <c r="H51" s="386" t="n">
        <v>-658846.05</v>
      </c>
      <c r="I51" s="386" t="n">
        <v>0</v>
      </c>
      <c r="J51" s="386" t="n">
        <v>-658846.05</v>
      </c>
      <c r="K51" s="386" t="n">
        <v>0</v>
      </c>
      <c r="L51" s="386" t="n">
        <v>-658846.05</v>
      </c>
      <c r="M51" s="386" t="n">
        <v>0</v>
      </c>
      <c r="N51" s="387" t="n">
        <v>-658846.05</v>
      </c>
    </row>
    <row r="52" customFormat="false" ht="12.75" hidden="false" customHeight="false" outlineLevel="0" collapsed="false">
      <c r="A52" s="384" t="s">
        <v>1144</v>
      </c>
      <c r="B52" s="385" t="s">
        <v>384</v>
      </c>
      <c r="C52" s="385" t="s">
        <v>46</v>
      </c>
      <c r="D52" s="386" t="n">
        <v>-865304.94</v>
      </c>
      <c r="E52" s="386" t="n">
        <v>0</v>
      </c>
      <c r="F52" s="386" t="n">
        <v>-865304.94</v>
      </c>
      <c r="G52" s="386" t="n">
        <v>0</v>
      </c>
      <c r="H52" s="386" t="n">
        <v>-865304.94</v>
      </c>
      <c r="I52" s="386" t="n">
        <v>0</v>
      </c>
      <c r="J52" s="386" t="n">
        <v>-865304.94</v>
      </c>
      <c r="K52" s="386" t="n">
        <v>0</v>
      </c>
      <c r="L52" s="386" t="n">
        <v>-865304.94</v>
      </c>
      <c r="M52" s="386" t="n">
        <v>0</v>
      </c>
      <c r="N52" s="387" t="n">
        <v>-865304.94</v>
      </c>
    </row>
    <row r="53" customFormat="false" ht="12.75" hidden="false" customHeight="false" outlineLevel="0" collapsed="false">
      <c r="A53" s="384" t="s">
        <v>1145</v>
      </c>
      <c r="B53" s="385" t="s">
        <v>400</v>
      </c>
      <c r="C53" s="385" t="s">
        <v>46</v>
      </c>
      <c r="D53" s="386" t="n">
        <v>-4347477.1</v>
      </c>
      <c r="E53" s="386" t="n">
        <v>0</v>
      </c>
      <c r="F53" s="386" t="n">
        <v>-4347477.1</v>
      </c>
      <c r="G53" s="386" t="n">
        <v>0</v>
      </c>
      <c r="H53" s="386" t="n">
        <v>-4347477.1</v>
      </c>
      <c r="I53" s="386" t="n">
        <v>0</v>
      </c>
      <c r="J53" s="386" t="n">
        <v>-4347477.1</v>
      </c>
      <c r="K53" s="386" t="n">
        <v>0</v>
      </c>
      <c r="L53" s="386" t="n">
        <v>-4347477.1</v>
      </c>
      <c r="M53" s="386" t="n">
        <v>0</v>
      </c>
      <c r="N53" s="387" t="n">
        <v>-4347477.1</v>
      </c>
    </row>
    <row r="54" customFormat="false" ht="12.75" hidden="false" customHeight="false" outlineLevel="0" collapsed="false">
      <c r="A54" s="384" t="s">
        <v>1146</v>
      </c>
      <c r="B54" s="385" t="s">
        <v>1147</v>
      </c>
      <c r="C54" s="385" t="s">
        <v>46</v>
      </c>
      <c r="D54" s="386" t="n">
        <v>-2206483.83</v>
      </c>
      <c r="E54" s="386" t="n">
        <v>0</v>
      </c>
      <c r="F54" s="386" t="n">
        <v>-2206483.83</v>
      </c>
      <c r="G54" s="386" t="n">
        <v>0</v>
      </c>
      <c r="H54" s="386" t="n">
        <v>-2206483.83</v>
      </c>
      <c r="I54" s="386" t="n">
        <v>0</v>
      </c>
      <c r="J54" s="386" t="n">
        <v>-2206483.83</v>
      </c>
      <c r="K54" s="386" t="n">
        <v>0</v>
      </c>
      <c r="L54" s="386" t="n">
        <v>-2206483.83</v>
      </c>
      <c r="M54" s="386" t="n">
        <v>0</v>
      </c>
      <c r="N54" s="387" t="n">
        <v>-2206483.83</v>
      </c>
    </row>
    <row r="55" customFormat="false" ht="12.75" hidden="false" customHeight="false" outlineLevel="0" collapsed="false">
      <c r="A55" s="384" t="s">
        <v>1148</v>
      </c>
      <c r="B55" s="385" t="s">
        <v>1149</v>
      </c>
      <c r="C55" s="385" t="s">
        <v>46</v>
      </c>
      <c r="D55" s="386" t="n">
        <v>-2711892.7</v>
      </c>
      <c r="E55" s="386" t="n">
        <v>0</v>
      </c>
      <c r="F55" s="386" t="n">
        <v>-2711892.7</v>
      </c>
      <c r="G55" s="386" t="n">
        <v>0</v>
      </c>
      <c r="H55" s="386" t="n">
        <v>-2711892.7</v>
      </c>
      <c r="I55" s="386" t="n">
        <v>0</v>
      </c>
      <c r="J55" s="386" t="n">
        <v>-2711892.7</v>
      </c>
      <c r="K55" s="386" t="n">
        <v>0</v>
      </c>
      <c r="L55" s="386" t="n">
        <v>-2711892.7</v>
      </c>
      <c r="M55" s="386" t="n">
        <v>0</v>
      </c>
      <c r="N55" s="387" t="n">
        <v>-2711892.7</v>
      </c>
    </row>
    <row r="56" customFormat="false" ht="12.75" hidden="false" customHeight="false" outlineLevel="0" collapsed="false">
      <c r="A56" s="384" t="s">
        <v>1150</v>
      </c>
      <c r="B56" s="385" t="s">
        <v>1151</v>
      </c>
      <c r="C56" s="385" t="s">
        <v>46</v>
      </c>
      <c r="D56" s="386" t="n">
        <v>-4645.85</v>
      </c>
      <c r="E56" s="386" t="n">
        <v>2919.08</v>
      </c>
      <c r="F56" s="386" t="n">
        <v>-1726.77</v>
      </c>
      <c r="G56" s="386" t="n">
        <v>0</v>
      </c>
      <c r="H56" s="386" t="n">
        <v>-1726.77</v>
      </c>
      <c r="I56" s="386" t="n">
        <v>0</v>
      </c>
      <c r="J56" s="386" t="n">
        <v>-4645.85</v>
      </c>
      <c r="K56" s="386" t="n">
        <v>2919.08</v>
      </c>
      <c r="L56" s="386" t="n">
        <v>-1726.77</v>
      </c>
      <c r="M56" s="386" t="n">
        <v>0</v>
      </c>
      <c r="N56" s="387" t="n">
        <v>-1726.77</v>
      </c>
    </row>
    <row r="57" customFormat="false" ht="12.75" hidden="false" customHeight="false" outlineLevel="0" collapsed="false">
      <c r="A57" s="384" t="s">
        <v>1152</v>
      </c>
      <c r="B57" s="385" t="s">
        <v>386</v>
      </c>
      <c r="C57" s="385" t="s">
        <v>1087</v>
      </c>
      <c r="D57" s="386" t="n">
        <v>1445677</v>
      </c>
      <c r="E57" s="386" t="n">
        <v>0</v>
      </c>
      <c r="F57" s="386" t="n">
        <v>1445677</v>
      </c>
      <c r="G57" s="386" t="n">
        <v>0</v>
      </c>
      <c r="H57" s="386" t="n">
        <v>1445677</v>
      </c>
      <c r="I57" s="386" t="n">
        <v>0</v>
      </c>
      <c r="J57" s="386" t="n">
        <v>1445677</v>
      </c>
      <c r="K57" s="386" t="n">
        <v>0</v>
      </c>
      <c r="L57" s="386" t="n">
        <v>1445677</v>
      </c>
      <c r="M57" s="386" t="n">
        <v>0</v>
      </c>
      <c r="N57" s="387" t="n">
        <v>1445677</v>
      </c>
    </row>
    <row r="58" customFormat="false" ht="12.75" hidden="false" customHeight="false" outlineLevel="0" collapsed="false">
      <c r="A58" s="384" t="s">
        <v>1153</v>
      </c>
      <c r="B58" s="385" t="s">
        <v>388</v>
      </c>
      <c r="C58" s="385" t="s">
        <v>1087</v>
      </c>
      <c r="D58" s="386" t="n">
        <v>-670945.02</v>
      </c>
      <c r="E58" s="386" t="n">
        <v>0</v>
      </c>
      <c r="F58" s="386" t="n">
        <v>-670945.02</v>
      </c>
      <c r="G58" s="386" t="n">
        <v>0</v>
      </c>
      <c r="H58" s="386" t="n">
        <v>-670945.02</v>
      </c>
      <c r="I58" s="386" t="n">
        <v>0</v>
      </c>
      <c r="J58" s="386" t="n">
        <v>-670945.02</v>
      </c>
      <c r="K58" s="386" t="n">
        <v>0</v>
      </c>
      <c r="L58" s="386" t="n">
        <v>-670945.02</v>
      </c>
      <c r="M58" s="386" t="n">
        <v>0</v>
      </c>
      <c r="N58" s="387" t="n">
        <v>-670945.02</v>
      </c>
    </row>
    <row r="59" customFormat="false" ht="12.75" hidden="false" customHeight="false" outlineLevel="0" collapsed="false">
      <c r="A59" s="384" t="s">
        <v>1154</v>
      </c>
      <c r="B59" s="385" t="s">
        <v>156</v>
      </c>
      <c r="C59" s="385" t="s">
        <v>1088</v>
      </c>
      <c r="D59" s="386" t="n">
        <v>12632343.15</v>
      </c>
      <c r="E59" s="386" t="n">
        <v>3654109.24</v>
      </c>
      <c r="F59" s="386" t="n">
        <v>16286452.39</v>
      </c>
      <c r="G59" s="386" t="n">
        <v>0</v>
      </c>
      <c r="H59" s="386" t="n">
        <v>16286452.39</v>
      </c>
      <c r="I59" s="386" t="n">
        <v>0</v>
      </c>
      <c r="J59" s="386" t="n">
        <v>12632343.15</v>
      </c>
      <c r="K59" s="386" t="n">
        <v>3654109.24</v>
      </c>
      <c r="L59" s="386" t="n">
        <v>16286452.39</v>
      </c>
      <c r="M59" s="386" t="n">
        <v>0</v>
      </c>
      <c r="N59" s="387" t="n">
        <v>16286452.39</v>
      </c>
    </row>
    <row r="60" customFormat="false" ht="12.75" hidden="false" customHeight="false" outlineLevel="0" collapsed="false">
      <c r="A60" s="384" t="s">
        <v>1155</v>
      </c>
      <c r="B60" s="385" t="s">
        <v>452</v>
      </c>
      <c r="C60" s="385" t="s">
        <v>1089</v>
      </c>
      <c r="D60" s="386" t="n">
        <v>229690.42</v>
      </c>
      <c r="E60" s="386" t="n">
        <v>0</v>
      </c>
      <c r="F60" s="386" t="n">
        <v>229690.42</v>
      </c>
      <c r="G60" s="386" t="n">
        <v>0</v>
      </c>
      <c r="H60" s="386" t="n">
        <v>229690.42</v>
      </c>
      <c r="I60" s="386" t="n">
        <v>0</v>
      </c>
      <c r="J60" s="386" t="n">
        <v>229690.42</v>
      </c>
      <c r="K60" s="386" t="n">
        <v>0</v>
      </c>
      <c r="L60" s="386" t="n">
        <v>229690.42</v>
      </c>
      <c r="M60" s="386" t="n">
        <v>0</v>
      </c>
      <c r="N60" s="387" t="n">
        <v>229690.42</v>
      </c>
    </row>
    <row r="61" customFormat="false" ht="12.75" hidden="false" customHeight="false" outlineLevel="0" collapsed="false">
      <c r="A61" s="384" t="s">
        <v>1156</v>
      </c>
      <c r="B61" s="385" t="s">
        <v>1061</v>
      </c>
      <c r="C61" s="385" t="s">
        <v>1089</v>
      </c>
      <c r="D61" s="386" t="n">
        <v>0</v>
      </c>
      <c r="E61" s="386" t="n">
        <v>0</v>
      </c>
      <c r="F61" s="386" t="n">
        <v>0</v>
      </c>
      <c r="G61" s="386" t="n">
        <v>0</v>
      </c>
      <c r="H61" s="386" t="n">
        <v>0</v>
      </c>
      <c r="I61" s="386" t="n">
        <v>0</v>
      </c>
      <c r="J61" s="386" t="n">
        <v>0</v>
      </c>
      <c r="K61" s="386" t="n">
        <v>0</v>
      </c>
      <c r="L61" s="386" t="n">
        <v>0</v>
      </c>
      <c r="M61" s="386" t="n">
        <v>0</v>
      </c>
      <c r="N61" s="387" t="n">
        <v>0</v>
      </c>
    </row>
    <row r="62" customFormat="false" ht="12.75" hidden="false" customHeight="false" outlineLevel="0" collapsed="false">
      <c r="A62" s="384" t="s">
        <v>1374</v>
      </c>
      <c r="B62" s="385" t="s">
        <v>1375</v>
      </c>
      <c r="C62" s="385" t="s">
        <v>1376</v>
      </c>
      <c r="D62" s="388" t="n">
        <v>5000000</v>
      </c>
      <c r="E62" s="388" t="n">
        <v>0</v>
      </c>
      <c r="F62" s="388" t="n">
        <v>5000000</v>
      </c>
      <c r="G62" s="388" t="n">
        <v>0</v>
      </c>
      <c r="H62" s="388" t="n">
        <v>5000000</v>
      </c>
      <c r="I62" s="388" t="n">
        <v>0</v>
      </c>
      <c r="J62" s="388" t="n">
        <v>5000000</v>
      </c>
      <c r="K62" s="388" t="n">
        <v>0</v>
      </c>
      <c r="L62" s="388" t="n">
        <v>5000000</v>
      </c>
      <c r="M62" s="388" t="n">
        <v>0</v>
      </c>
      <c r="N62" s="389" t="n">
        <v>5000000</v>
      </c>
    </row>
    <row r="63" customFormat="false" ht="12.75" hidden="false" customHeight="false" outlineLevel="0" collapsed="false">
      <c r="A63" s="384"/>
      <c r="B63" s="385"/>
      <c r="C63" s="385"/>
      <c r="D63" s="386"/>
      <c r="E63" s="386"/>
      <c r="F63" s="386"/>
      <c r="G63" s="386"/>
      <c r="H63" s="386"/>
      <c r="I63" s="386"/>
      <c r="J63" s="386"/>
      <c r="K63" s="386"/>
      <c r="L63" s="386"/>
      <c r="M63" s="386"/>
      <c r="N63" s="387"/>
    </row>
    <row r="64" customFormat="false" ht="13.5" hidden="false" customHeight="false" outlineLevel="0" collapsed="false">
      <c r="A64" s="384"/>
      <c r="B64" s="385" t="s">
        <v>56</v>
      </c>
      <c r="C64" s="385"/>
      <c r="D64" s="390" t="n">
        <v>2074003769.96</v>
      </c>
      <c r="E64" s="390" t="n">
        <v>5164086.24</v>
      </c>
      <c r="F64" s="390" t="n">
        <v>2079167856.2</v>
      </c>
      <c r="G64" s="390" t="n">
        <v>-13872916.42</v>
      </c>
      <c r="H64" s="390" t="n">
        <v>2065294939.78</v>
      </c>
      <c r="I64" s="390" t="n">
        <v>0</v>
      </c>
      <c r="J64" s="390" t="n">
        <v>2074003769.96</v>
      </c>
      <c r="K64" s="390" t="n">
        <v>5164086.24</v>
      </c>
      <c r="L64" s="390" t="n">
        <v>2079167856.2</v>
      </c>
      <c r="M64" s="390" t="n">
        <v>-13872916.42</v>
      </c>
      <c r="N64" s="391" t="n">
        <v>2065294939.78</v>
      </c>
    </row>
    <row r="65" customFormat="false" ht="13.5" hidden="false" customHeight="false" outlineLevel="0" collapsed="false">
      <c r="A65" s="384"/>
      <c r="B65" s="385"/>
      <c r="C65" s="385"/>
      <c r="D65" s="386"/>
      <c r="E65" s="386"/>
      <c r="F65" s="386"/>
      <c r="G65" s="386"/>
      <c r="H65" s="386"/>
      <c r="I65" s="386"/>
      <c r="J65" s="386"/>
      <c r="K65" s="386"/>
      <c r="L65" s="386"/>
      <c r="M65" s="386"/>
      <c r="N65" s="387"/>
    </row>
    <row r="66" customFormat="false" ht="12.75" hidden="false" customHeight="false" outlineLevel="0" collapsed="false">
      <c r="A66" s="384" t="s">
        <v>1062</v>
      </c>
      <c r="B66" s="385" t="s">
        <v>68</v>
      </c>
      <c r="C66" s="385" t="s">
        <v>68</v>
      </c>
      <c r="D66" s="386" t="n">
        <v>-2629875.25</v>
      </c>
      <c r="E66" s="386" t="n">
        <v>-7500000</v>
      </c>
      <c r="F66" s="386" t="n">
        <v>-10129875.25</v>
      </c>
      <c r="G66" s="386" t="n">
        <v>0</v>
      </c>
      <c r="H66" s="386" t="n">
        <v>-10129875.25</v>
      </c>
      <c r="I66" s="386" t="n">
        <v>0</v>
      </c>
      <c r="J66" s="386" t="n">
        <v>-2629875.25</v>
      </c>
      <c r="K66" s="386" t="n">
        <v>-7500000</v>
      </c>
      <c r="L66" s="386" t="n">
        <v>-10129875.25</v>
      </c>
      <c r="M66" s="386" t="n">
        <v>0</v>
      </c>
      <c r="N66" s="387" t="n">
        <v>-10129875.25</v>
      </c>
    </row>
    <row r="67" customFormat="false" ht="12.75" hidden="false" customHeight="false" outlineLevel="0" collapsed="false">
      <c r="A67" s="384" t="s">
        <v>1157</v>
      </c>
      <c r="B67" s="385" t="s">
        <v>482</v>
      </c>
      <c r="C67" s="385" t="s">
        <v>68</v>
      </c>
      <c r="D67" s="386" t="n">
        <v>-250763.29</v>
      </c>
      <c r="E67" s="386" t="n">
        <v>0</v>
      </c>
      <c r="F67" s="386" t="n">
        <v>-250763.29</v>
      </c>
      <c r="G67" s="386" t="n">
        <v>0</v>
      </c>
      <c r="H67" s="386" t="n">
        <v>-250763.29</v>
      </c>
      <c r="I67" s="386" t="n">
        <v>0</v>
      </c>
      <c r="J67" s="386" t="n">
        <v>-250763.29</v>
      </c>
      <c r="K67" s="386" t="n">
        <v>0</v>
      </c>
      <c r="L67" s="386" t="n">
        <v>-250763.29</v>
      </c>
      <c r="M67" s="386" t="n">
        <v>0</v>
      </c>
      <c r="N67" s="387" t="n">
        <v>-250763.29</v>
      </c>
    </row>
    <row r="68" customFormat="false" ht="12.75" hidden="false" customHeight="false" outlineLevel="0" collapsed="false">
      <c r="A68" s="384" t="s">
        <v>1158</v>
      </c>
      <c r="B68" s="385" t="s">
        <v>484</v>
      </c>
      <c r="C68" s="385" t="s">
        <v>68</v>
      </c>
      <c r="D68" s="386" t="n">
        <v>-1250530.94</v>
      </c>
      <c r="E68" s="386" t="n">
        <v>0</v>
      </c>
      <c r="F68" s="386" t="n">
        <v>-1250530.94</v>
      </c>
      <c r="G68" s="386" t="n">
        <v>0</v>
      </c>
      <c r="H68" s="386" t="n">
        <v>-1250530.94</v>
      </c>
      <c r="I68" s="386" t="n">
        <v>0</v>
      </c>
      <c r="J68" s="386" t="n">
        <v>-1250530.94</v>
      </c>
      <c r="K68" s="386" t="n">
        <v>0</v>
      </c>
      <c r="L68" s="386" t="n">
        <v>-1250530.94</v>
      </c>
      <c r="M68" s="386" t="n">
        <v>0</v>
      </c>
      <c r="N68" s="387" t="n">
        <v>-1250530.94</v>
      </c>
    </row>
    <row r="69" customFormat="false" ht="12.75" hidden="false" customHeight="false" outlineLevel="0" collapsed="false">
      <c r="A69" s="384" t="s">
        <v>1159</v>
      </c>
      <c r="B69" s="385" t="s">
        <v>488</v>
      </c>
      <c r="C69" s="385" t="s">
        <v>68</v>
      </c>
      <c r="D69" s="386" t="n">
        <v>-130000</v>
      </c>
      <c r="E69" s="386" t="n">
        <v>0</v>
      </c>
      <c r="F69" s="386" t="n">
        <v>-130000</v>
      </c>
      <c r="G69" s="386" t="n">
        <v>0</v>
      </c>
      <c r="H69" s="386" t="n">
        <v>-130000</v>
      </c>
      <c r="I69" s="386" t="n">
        <v>0</v>
      </c>
      <c r="J69" s="386" t="n">
        <v>-130000</v>
      </c>
      <c r="K69" s="386" t="n">
        <v>0</v>
      </c>
      <c r="L69" s="386" t="n">
        <v>-130000</v>
      </c>
      <c r="M69" s="386" t="n">
        <v>0</v>
      </c>
      <c r="N69" s="387" t="n">
        <v>-130000</v>
      </c>
    </row>
    <row r="70" customFormat="false" ht="12.75" hidden="false" customHeight="false" outlineLevel="0" collapsed="false">
      <c r="A70" s="384" t="s">
        <v>1160</v>
      </c>
      <c r="B70" s="385" t="s">
        <v>492</v>
      </c>
      <c r="C70" s="385" t="s">
        <v>68</v>
      </c>
      <c r="D70" s="386" t="n">
        <v>0</v>
      </c>
      <c r="E70" s="386" t="n">
        <v>0</v>
      </c>
      <c r="F70" s="386" t="n">
        <v>0</v>
      </c>
      <c r="G70" s="386" t="n">
        <v>0</v>
      </c>
      <c r="H70" s="386" t="n">
        <v>0</v>
      </c>
      <c r="I70" s="386" t="n">
        <v>0</v>
      </c>
      <c r="J70" s="386" t="n">
        <v>0</v>
      </c>
      <c r="K70" s="386" t="n">
        <v>0</v>
      </c>
      <c r="L70" s="386" t="n">
        <v>0</v>
      </c>
      <c r="M70" s="386" t="n">
        <v>0</v>
      </c>
      <c r="N70" s="387" t="n">
        <v>0</v>
      </c>
    </row>
    <row r="71" customFormat="false" ht="12.75" hidden="false" customHeight="false" outlineLevel="0" collapsed="false">
      <c r="A71" s="384" t="s">
        <v>1161</v>
      </c>
      <c r="B71" s="385" t="s">
        <v>494</v>
      </c>
      <c r="C71" s="385" t="s">
        <v>68</v>
      </c>
      <c r="D71" s="386" t="n">
        <v>-106276</v>
      </c>
      <c r="E71" s="386" t="n">
        <v>0</v>
      </c>
      <c r="F71" s="386" t="n">
        <v>-106276</v>
      </c>
      <c r="G71" s="386" t="n">
        <v>0</v>
      </c>
      <c r="H71" s="386" t="n">
        <v>-106276</v>
      </c>
      <c r="I71" s="386" t="n">
        <v>0</v>
      </c>
      <c r="J71" s="386" t="n">
        <v>-106276</v>
      </c>
      <c r="K71" s="386" t="n">
        <v>0</v>
      </c>
      <c r="L71" s="386" t="n">
        <v>-106276</v>
      </c>
      <c r="M71" s="386" t="n">
        <v>0</v>
      </c>
      <c r="N71" s="387" t="n">
        <v>-106276</v>
      </c>
    </row>
    <row r="72" customFormat="false" ht="12.75" hidden="false" customHeight="false" outlineLevel="0" collapsed="false">
      <c r="A72" s="384" t="s">
        <v>1162</v>
      </c>
      <c r="B72" s="385" t="s">
        <v>486</v>
      </c>
      <c r="C72" s="385" t="s">
        <v>68</v>
      </c>
      <c r="D72" s="386" t="n">
        <v>-14151473.71</v>
      </c>
      <c r="E72" s="386" t="n">
        <v>0</v>
      </c>
      <c r="F72" s="386" t="n">
        <v>-14151473.71</v>
      </c>
      <c r="G72" s="386" t="n">
        <v>0</v>
      </c>
      <c r="H72" s="386" t="n">
        <v>-14151473.71</v>
      </c>
      <c r="I72" s="386" t="n">
        <v>0</v>
      </c>
      <c r="J72" s="386" t="n">
        <v>-14151473.71</v>
      </c>
      <c r="K72" s="386" t="n">
        <v>0</v>
      </c>
      <c r="L72" s="386" t="n">
        <v>-14151473.71</v>
      </c>
      <c r="M72" s="386" t="n">
        <v>0</v>
      </c>
      <c r="N72" s="387" t="n">
        <v>-14151473.71</v>
      </c>
    </row>
    <row r="73" s="396" customFormat="true" ht="12.75" hidden="false" customHeight="false" outlineLevel="0" collapsed="false">
      <c r="A73" s="392" t="s">
        <v>1163</v>
      </c>
      <c r="B73" s="393" t="s">
        <v>477</v>
      </c>
      <c r="C73" s="393" t="s">
        <v>68</v>
      </c>
      <c r="D73" s="394" t="n">
        <v>-5921834.06</v>
      </c>
      <c r="E73" s="394" t="n">
        <v>0</v>
      </c>
      <c r="F73" s="394" t="n">
        <v>-5921834.06</v>
      </c>
      <c r="G73" s="394" t="n">
        <v>0</v>
      </c>
      <c r="H73" s="394" t="n">
        <v>-5921834.06</v>
      </c>
      <c r="I73" s="394" t="n">
        <v>0</v>
      </c>
      <c r="J73" s="394" t="n">
        <v>-5921834.06</v>
      </c>
      <c r="K73" s="394" t="n">
        <v>0</v>
      </c>
      <c r="L73" s="394" t="n">
        <v>-5921834.06</v>
      </c>
      <c r="M73" s="394" t="n">
        <v>0</v>
      </c>
      <c r="N73" s="395" t="n">
        <v>-5921834.06</v>
      </c>
    </row>
    <row r="74" customFormat="false" ht="12.75" hidden="false" customHeight="false" outlineLevel="0" collapsed="false">
      <c r="A74" s="384" t="s">
        <v>1164</v>
      </c>
      <c r="B74" s="385" t="s">
        <v>496</v>
      </c>
      <c r="C74" s="385" t="s">
        <v>68</v>
      </c>
      <c r="D74" s="386" t="n">
        <v>-1064505.25</v>
      </c>
      <c r="E74" s="386" t="n">
        <v>0</v>
      </c>
      <c r="F74" s="386" t="n">
        <v>-1064505.25</v>
      </c>
      <c r="G74" s="386" t="n">
        <v>0</v>
      </c>
      <c r="H74" s="386" t="n">
        <v>-1064505.25</v>
      </c>
      <c r="I74" s="386" t="n">
        <v>0</v>
      </c>
      <c r="J74" s="386" t="n">
        <v>-1064505.25</v>
      </c>
      <c r="K74" s="386" t="n">
        <v>0</v>
      </c>
      <c r="L74" s="386" t="n">
        <v>-1064505.25</v>
      </c>
      <c r="M74" s="386" t="n">
        <v>0</v>
      </c>
      <c r="N74" s="387" t="n">
        <v>-1064505.25</v>
      </c>
    </row>
    <row r="75" customFormat="false" ht="12.75" hidden="false" customHeight="false" outlineLevel="0" collapsed="false">
      <c r="A75" s="384" t="s">
        <v>1377</v>
      </c>
      <c r="B75" s="385" t="s">
        <v>1378</v>
      </c>
      <c r="C75" s="385" t="s">
        <v>68</v>
      </c>
      <c r="D75" s="386" t="n">
        <v>-1905022.89</v>
      </c>
      <c r="E75" s="386" t="n">
        <v>0</v>
      </c>
      <c r="F75" s="386" t="n">
        <v>-1905022.89</v>
      </c>
      <c r="G75" s="386" t="n">
        <v>8421.05</v>
      </c>
      <c r="H75" s="386" t="n">
        <v>-1896601.84</v>
      </c>
      <c r="I75" s="386" t="n">
        <v>0</v>
      </c>
      <c r="J75" s="386" t="n">
        <v>-1905022.89</v>
      </c>
      <c r="K75" s="386" t="n">
        <v>0</v>
      </c>
      <c r="L75" s="386" t="n">
        <v>-1905022.89</v>
      </c>
      <c r="M75" s="386" t="n">
        <v>8421.05</v>
      </c>
      <c r="N75" s="387" t="n">
        <v>-1896601.84</v>
      </c>
    </row>
    <row r="76" customFormat="false" ht="12.75" hidden="false" customHeight="false" outlineLevel="0" collapsed="false">
      <c r="A76" s="384" t="s">
        <v>1165</v>
      </c>
      <c r="B76" s="385" t="s">
        <v>1166</v>
      </c>
      <c r="C76" s="385" t="s">
        <v>68</v>
      </c>
      <c r="D76" s="386" t="n">
        <v>-2228090.93</v>
      </c>
      <c r="E76" s="386" t="n">
        <v>0</v>
      </c>
      <c r="F76" s="386" t="n">
        <v>-2228090.93</v>
      </c>
      <c r="G76" s="386" t="n">
        <v>0</v>
      </c>
      <c r="H76" s="386" t="n">
        <v>-2228090.93</v>
      </c>
      <c r="I76" s="386" t="n">
        <v>0</v>
      </c>
      <c r="J76" s="386" t="n">
        <v>-2228090.93</v>
      </c>
      <c r="K76" s="386" t="n">
        <v>0</v>
      </c>
      <c r="L76" s="386" t="n">
        <v>-2228090.93</v>
      </c>
      <c r="M76" s="386" t="n">
        <v>0</v>
      </c>
      <c r="N76" s="387" t="n">
        <v>-2228090.93</v>
      </c>
    </row>
    <row r="77" customFormat="false" ht="12.75" hidden="false" customHeight="false" outlineLevel="0" collapsed="false">
      <c r="A77" s="384" t="s">
        <v>1167</v>
      </c>
      <c r="B77" s="385" t="s">
        <v>1168</v>
      </c>
      <c r="C77" s="385" t="s">
        <v>68</v>
      </c>
      <c r="D77" s="386" t="n">
        <v>-59091</v>
      </c>
      <c r="E77" s="386" t="n">
        <v>0</v>
      </c>
      <c r="F77" s="386" t="n">
        <v>-59091</v>
      </c>
      <c r="G77" s="386" t="n">
        <v>0</v>
      </c>
      <c r="H77" s="386" t="n">
        <v>-59091</v>
      </c>
      <c r="I77" s="386" t="n">
        <v>0</v>
      </c>
      <c r="J77" s="386" t="n">
        <v>-59091</v>
      </c>
      <c r="K77" s="386" t="n">
        <v>0</v>
      </c>
      <c r="L77" s="386" t="n">
        <v>-59091</v>
      </c>
      <c r="M77" s="386" t="n">
        <v>0</v>
      </c>
      <c r="N77" s="387" t="n">
        <v>-59091</v>
      </c>
    </row>
    <row r="78" customFormat="false" ht="12.75" hidden="false" customHeight="false" outlineLevel="0" collapsed="false">
      <c r="A78" s="384" t="s">
        <v>1169</v>
      </c>
      <c r="B78" s="385" t="s">
        <v>480</v>
      </c>
      <c r="C78" s="385" t="s">
        <v>68</v>
      </c>
      <c r="D78" s="386" t="n">
        <v>-163417.2</v>
      </c>
      <c r="E78" s="386" t="n">
        <v>0</v>
      </c>
      <c r="F78" s="386" t="n">
        <v>-163417.2</v>
      </c>
      <c r="G78" s="386" t="n">
        <v>0</v>
      </c>
      <c r="H78" s="386" t="n">
        <v>-163417.2</v>
      </c>
      <c r="I78" s="386" t="n">
        <v>0</v>
      </c>
      <c r="J78" s="386" t="n">
        <v>-163417.2</v>
      </c>
      <c r="K78" s="386" t="n">
        <v>0</v>
      </c>
      <c r="L78" s="386" t="n">
        <v>-163417.2</v>
      </c>
      <c r="M78" s="386" t="n">
        <v>0</v>
      </c>
      <c r="N78" s="387" t="n">
        <v>-163417.2</v>
      </c>
    </row>
    <row r="79" customFormat="false" ht="12.75" hidden="false" customHeight="false" outlineLevel="0" collapsed="false">
      <c r="A79" s="384" t="s">
        <v>1170</v>
      </c>
      <c r="B79" s="385" t="s">
        <v>1171</v>
      </c>
      <c r="C79" s="385" t="s">
        <v>64</v>
      </c>
      <c r="D79" s="386" t="n">
        <v>0</v>
      </c>
      <c r="E79" s="386" t="n">
        <v>-4042917</v>
      </c>
      <c r="F79" s="386" t="n">
        <v>-4042917</v>
      </c>
      <c r="G79" s="386" t="n">
        <v>0</v>
      </c>
      <c r="H79" s="386" t="n">
        <v>-4042917</v>
      </c>
      <c r="I79" s="386" t="n">
        <v>0</v>
      </c>
      <c r="J79" s="386" t="n">
        <v>0</v>
      </c>
      <c r="K79" s="386" t="n">
        <v>-4042917</v>
      </c>
      <c r="L79" s="386" t="n">
        <v>-4042917</v>
      </c>
      <c r="M79" s="386" t="n">
        <v>0</v>
      </c>
      <c r="N79" s="387" t="n">
        <v>-4042917</v>
      </c>
    </row>
    <row r="80" customFormat="false" ht="12.75" hidden="false" customHeight="false" outlineLevel="0" collapsed="false">
      <c r="A80" s="384" t="s">
        <v>1172</v>
      </c>
      <c r="B80" s="385" t="s">
        <v>537</v>
      </c>
      <c r="C80" s="385" t="s">
        <v>64</v>
      </c>
      <c r="D80" s="386" t="n">
        <v>-1557589.42</v>
      </c>
      <c r="E80" s="386" t="n">
        <v>0</v>
      </c>
      <c r="F80" s="386" t="n">
        <v>-1557589.42</v>
      </c>
      <c r="G80" s="386" t="n">
        <v>0</v>
      </c>
      <c r="H80" s="386" t="n">
        <v>-1557589.42</v>
      </c>
      <c r="I80" s="386" t="n">
        <v>0</v>
      </c>
      <c r="J80" s="386" t="n">
        <v>-1557589.42</v>
      </c>
      <c r="K80" s="386" t="n">
        <v>0</v>
      </c>
      <c r="L80" s="386" t="n">
        <v>-1557589.42</v>
      </c>
      <c r="M80" s="386" t="n">
        <v>0</v>
      </c>
      <c r="N80" s="387" t="n">
        <v>-1557589.42</v>
      </c>
    </row>
    <row r="81" customFormat="false" ht="12.75" hidden="false" customHeight="false" outlineLevel="0" collapsed="false">
      <c r="A81" s="384" t="s">
        <v>1173</v>
      </c>
      <c r="B81" s="385" t="s">
        <v>1174</v>
      </c>
      <c r="C81" s="385" t="s">
        <v>1090</v>
      </c>
      <c r="D81" s="386" t="n">
        <v>0</v>
      </c>
      <c r="E81" s="386" t="n">
        <v>0</v>
      </c>
      <c r="F81" s="386" t="n">
        <v>0</v>
      </c>
      <c r="G81" s="386" t="n">
        <v>0</v>
      </c>
      <c r="H81" s="386" t="n">
        <v>0</v>
      </c>
      <c r="I81" s="386" t="n">
        <v>0</v>
      </c>
      <c r="J81" s="386" t="n">
        <v>0</v>
      </c>
      <c r="K81" s="386" t="n">
        <v>0</v>
      </c>
      <c r="L81" s="386" t="n">
        <v>0</v>
      </c>
      <c r="M81" s="386" t="n">
        <v>0</v>
      </c>
      <c r="N81" s="387" t="n">
        <v>0</v>
      </c>
    </row>
    <row r="82" customFormat="false" ht="12.75" hidden="false" customHeight="false" outlineLevel="0" collapsed="false">
      <c r="A82" s="384" t="s">
        <v>1175</v>
      </c>
      <c r="B82" s="385" t="s">
        <v>546</v>
      </c>
      <c r="C82" s="385" t="s">
        <v>1090</v>
      </c>
      <c r="D82" s="386" t="n">
        <v>-674104.28</v>
      </c>
      <c r="E82" s="386" t="n">
        <v>32903.66</v>
      </c>
      <c r="F82" s="386" t="n">
        <v>-641200.62</v>
      </c>
      <c r="G82" s="386" t="n">
        <v>0</v>
      </c>
      <c r="H82" s="386" t="n">
        <v>-641200.62</v>
      </c>
      <c r="I82" s="386" t="n">
        <v>0</v>
      </c>
      <c r="J82" s="386" t="n">
        <v>-674104.28</v>
      </c>
      <c r="K82" s="386" t="n">
        <v>32903.66</v>
      </c>
      <c r="L82" s="386" t="n">
        <v>-641200.62</v>
      </c>
      <c r="M82" s="386" t="n">
        <v>0</v>
      </c>
      <c r="N82" s="387" t="n">
        <v>-641200.62</v>
      </c>
    </row>
    <row r="83" customFormat="false" ht="12.75" hidden="false" customHeight="false" outlineLevel="0" collapsed="false">
      <c r="A83" s="384" t="s">
        <v>1176</v>
      </c>
      <c r="B83" s="385" t="s">
        <v>548</v>
      </c>
      <c r="C83" s="385" t="s">
        <v>1090</v>
      </c>
      <c r="D83" s="386" t="n">
        <v>-1639900</v>
      </c>
      <c r="E83" s="386" t="n">
        <v>0</v>
      </c>
      <c r="F83" s="386" t="n">
        <v>-1639900</v>
      </c>
      <c r="G83" s="386" t="n">
        <v>0</v>
      </c>
      <c r="H83" s="386" t="n">
        <v>-1639900</v>
      </c>
      <c r="I83" s="386" t="n">
        <v>0</v>
      </c>
      <c r="J83" s="386" t="n">
        <v>-1639900</v>
      </c>
      <c r="K83" s="386" t="n">
        <v>0</v>
      </c>
      <c r="L83" s="386" t="n">
        <v>-1639900</v>
      </c>
      <c r="M83" s="386" t="n">
        <v>0</v>
      </c>
      <c r="N83" s="387" t="n">
        <v>-1639900</v>
      </c>
    </row>
    <row r="84" customFormat="false" ht="12.75" hidden="false" customHeight="false" outlineLevel="0" collapsed="false">
      <c r="A84" s="384" t="s">
        <v>1177</v>
      </c>
      <c r="B84" s="385" t="s">
        <v>1178</v>
      </c>
      <c r="C84" s="385" t="s">
        <v>1091</v>
      </c>
      <c r="D84" s="386" t="n">
        <v>-127707941.83</v>
      </c>
      <c r="E84" s="386" t="n">
        <v>-1939751.92</v>
      </c>
      <c r="F84" s="386" t="n">
        <v>-129647693.75</v>
      </c>
      <c r="G84" s="386" t="n">
        <v>13864495.37</v>
      </c>
      <c r="H84" s="386" t="n">
        <v>-115783198.38</v>
      </c>
      <c r="I84" s="386" t="n">
        <v>0</v>
      </c>
      <c r="J84" s="386" t="n">
        <v>-127707941.83</v>
      </c>
      <c r="K84" s="386" t="n">
        <v>-1939751.92</v>
      </c>
      <c r="L84" s="386" t="n">
        <v>-129647693.75</v>
      </c>
      <c r="M84" s="386" t="n">
        <v>13864495.37</v>
      </c>
      <c r="N84" s="387" t="n">
        <v>-115783198.38</v>
      </c>
    </row>
    <row r="85" customFormat="false" ht="12.75" hidden="false" customHeight="false" outlineLevel="0" collapsed="false">
      <c r="A85" s="384" t="s">
        <v>508</v>
      </c>
      <c r="B85" s="385" t="s">
        <v>577</v>
      </c>
      <c r="C85" s="385" t="s">
        <v>1092</v>
      </c>
      <c r="D85" s="386" t="n">
        <v>-780563925.01</v>
      </c>
      <c r="E85" s="386" t="n">
        <v>0</v>
      </c>
      <c r="F85" s="386" t="n">
        <v>-780563925.01</v>
      </c>
      <c r="G85" s="386" t="n">
        <v>0</v>
      </c>
      <c r="H85" s="386" t="n">
        <v>-780563925.01</v>
      </c>
      <c r="I85" s="386" t="n">
        <v>0</v>
      </c>
      <c r="J85" s="386" t="n">
        <v>-780563925.01</v>
      </c>
      <c r="K85" s="386" t="n">
        <v>0</v>
      </c>
      <c r="L85" s="386" t="n">
        <v>-780563925.01</v>
      </c>
      <c r="M85" s="386" t="n">
        <v>0</v>
      </c>
      <c r="N85" s="387" t="n">
        <v>-780563925.01</v>
      </c>
    </row>
    <row r="86" customFormat="false" ht="12.75" hidden="false" customHeight="false" outlineLevel="0" collapsed="false">
      <c r="A86" s="384" t="s">
        <v>1179</v>
      </c>
      <c r="B86" s="385" t="s">
        <v>523</v>
      </c>
      <c r="C86" s="385" t="s">
        <v>1093</v>
      </c>
      <c r="D86" s="386" t="n">
        <v>0</v>
      </c>
      <c r="E86" s="386" t="n">
        <v>0</v>
      </c>
      <c r="F86" s="386" t="n">
        <v>0</v>
      </c>
      <c r="G86" s="386" t="n">
        <v>-5545920</v>
      </c>
      <c r="H86" s="386" t="n">
        <v>-5545920</v>
      </c>
      <c r="I86" s="386" t="n">
        <v>0</v>
      </c>
      <c r="J86" s="386" t="n">
        <v>0</v>
      </c>
      <c r="K86" s="386" t="n">
        <v>0</v>
      </c>
      <c r="L86" s="386" t="n">
        <v>0</v>
      </c>
      <c r="M86" s="386" t="n">
        <v>-5545920</v>
      </c>
      <c r="N86" s="387" t="n">
        <v>-5545920</v>
      </c>
    </row>
    <row r="87" customFormat="false" ht="12.75" hidden="false" customHeight="false" outlineLevel="0" collapsed="false">
      <c r="A87" s="384" t="s">
        <v>465</v>
      </c>
      <c r="B87" s="385" t="s">
        <v>523</v>
      </c>
      <c r="C87" s="385" t="s">
        <v>1094</v>
      </c>
      <c r="D87" s="386" t="n">
        <v>-137664367.28</v>
      </c>
      <c r="E87" s="386" t="n">
        <v>-43300</v>
      </c>
      <c r="F87" s="386" t="n">
        <v>-137707667.28</v>
      </c>
      <c r="G87" s="386" t="n">
        <v>5545920</v>
      </c>
      <c r="H87" s="386" t="n">
        <v>-132161747.28</v>
      </c>
      <c r="I87" s="386" t="n">
        <v>0</v>
      </c>
      <c r="J87" s="386" t="n">
        <v>-137664367.28</v>
      </c>
      <c r="K87" s="386" t="n">
        <v>-43300</v>
      </c>
      <c r="L87" s="386" t="n">
        <v>-137707667.28</v>
      </c>
      <c r="M87" s="386" t="n">
        <v>5545920</v>
      </c>
      <c r="N87" s="387" t="n">
        <v>-132161747.28</v>
      </c>
    </row>
    <row r="88" customFormat="false" ht="12.75" hidden="false" customHeight="false" outlineLevel="0" collapsed="false">
      <c r="A88" s="384" t="s">
        <v>1180</v>
      </c>
      <c r="B88" s="385" t="s">
        <v>467</v>
      </c>
      <c r="C88" s="385" t="s">
        <v>1095</v>
      </c>
      <c r="D88" s="386" t="n">
        <v>-2094270.91</v>
      </c>
      <c r="E88" s="386" t="n">
        <v>0</v>
      </c>
      <c r="F88" s="386" t="n">
        <v>-2094270.91</v>
      </c>
      <c r="G88" s="386" t="n">
        <v>0</v>
      </c>
      <c r="H88" s="386" t="n">
        <v>-2094270.91</v>
      </c>
      <c r="I88" s="386" t="n">
        <v>0</v>
      </c>
      <c r="J88" s="386" t="n">
        <v>-2094270.91</v>
      </c>
      <c r="K88" s="386" t="n">
        <v>0</v>
      </c>
      <c r="L88" s="386" t="n">
        <v>-2094270.91</v>
      </c>
      <c r="M88" s="386" t="n">
        <v>0</v>
      </c>
      <c r="N88" s="387" t="n">
        <v>-2094270.91</v>
      </c>
    </row>
    <row r="89" customFormat="false" ht="12.75" hidden="false" customHeight="false" outlineLevel="0" collapsed="false">
      <c r="A89" s="384" t="s">
        <v>1181</v>
      </c>
      <c r="B89" s="385" t="s">
        <v>464</v>
      </c>
      <c r="C89" s="385" t="s">
        <v>1095</v>
      </c>
      <c r="D89" s="388" t="n">
        <v>-14088618.17</v>
      </c>
      <c r="E89" s="388" t="n">
        <v>0</v>
      </c>
      <c r="F89" s="388" t="n">
        <v>-14088618.17</v>
      </c>
      <c r="G89" s="388" t="n">
        <v>0</v>
      </c>
      <c r="H89" s="388" t="n">
        <v>-14088618.17</v>
      </c>
      <c r="I89" s="388" t="n">
        <v>0</v>
      </c>
      <c r="J89" s="388" t="n">
        <v>-14088618.17</v>
      </c>
      <c r="K89" s="388" t="n">
        <v>0</v>
      </c>
      <c r="L89" s="388" t="n">
        <v>-14088618.17</v>
      </c>
      <c r="M89" s="388" t="n">
        <v>0</v>
      </c>
      <c r="N89" s="389" t="n">
        <v>-14088618.17</v>
      </c>
    </row>
    <row r="90" customFormat="false" ht="12.75" hidden="false" customHeight="false" outlineLevel="0" collapsed="false">
      <c r="A90" s="384"/>
      <c r="B90" s="385" t="s">
        <v>1379</v>
      </c>
      <c r="C90" s="385"/>
      <c r="D90" s="388" t="n">
        <v>-1095851597.42</v>
      </c>
      <c r="E90" s="388" t="n">
        <v>-13493065.26</v>
      </c>
      <c r="F90" s="388" t="n">
        <v>-1109344662.68</v>
      </c>
      <c r="G90" s="388" t="n">
        <v>13872916.42</v>
      </c>
      <c r="H90" s="388" t="n">
        <v>-1095471746.26</v>
      </c>
      <c r="I90" s="388" t="n">
        <v>0</v>
      </c>
      <c r="J90" s="388" t="n">
        <v>-1095851597.42</v>
      </c>
      <c r="K90" s="388" t="n">
        <v>-13493065.26</v>
      </c>
      <c r="L90" s="388" t="n">
        <v>-1109344662.68</v>
      </c>
      <c r="M90" s="388" t="n">
        <v>13872916.42</v>
      </c>
      <c r="N90" s="389" t="n">
        <v>-1095471746.26</v>
      </c>
    </row>
    <row r="91" customFormat="false" ht="12.75" hidden="false" customHeight="false" outlineLevel="0" collapsed="false">
      <c r="A91" s="384"/>
      <c r="B91" s="385"/>
      <c r="C91" s="385"/>
      <c r="D91" s="386"/>
      <c r="E91" s="386"/>
      <c r="F91" s="386"/>
      <c r="G91" s="386"/>
      <c r="H91" s="386"/>
      <c r="I91" s="386"/>
      <c r="J91" s="386"/>
      <c r="K91" s="386"/>
      <c r="L91" s="386"/>
      <c r="M91" s="386"/>
      <c r="N91" s="387"/>
    </row>
    <row r="92" customFormat="false" ht="12.75" hidden="false" customHeight="false" outlineLevel="0" collapsed="false">
      <c r="A92" s="384" t="s">
        <v>1182</v>
      </c>
      <c r="B92" s="385" t="s">
        <v>560</v>
      </c>
      <c r="C92" s="385" t="s">
        <v>1096</v>
      </c>
      <c r="D92" s="386" t="n">
        <v>454000</v>
      </c>
      <c r="E92" s="386" t="n">
        <v>0</v>
      </c>
      <c r="F92" s="386" t="n">
        <v>454000</v>
      </c>
      <c r="G92" s="386" t="n">
        <v>0</v>
      </c>
      <c r="H92" s="386" t="n">
        <v>454000</v>
      </c>
      <c r="I92" s="386" t="n">
        <v>0</v>
      </c>
      <c r="J92" s="386" t="n">
        <v>454000</v>
      </c>
      <c r="K92" s="386" t="n">
        <v>0</v>
      </c>
      <c r="L92" s="386" t="n">
        <v>454000</v>
      </c>
      <c r="M92" s="386" t="n">
        <v>0</v>
      </c>
      <c r="N92" s="387" t="n">
        <v>454000</v>
      </c>
    </row>
    <row r="93" customFormat="false" ht="12.75" hidden="false" customHeight="false" outlineLevel="0" collapsed="false">
      <c r="A93" s="384" t="s">
        <v>1183</v>
      </c>
      <c r="B93" s="385" t="s">
        <v>1184</v>
      </c>
      <c r="C93" s="385" t="s">
        <v>1096</v>
      </c>
      <c r="D93" s="386" t="n">
        <v>5947823</v>
      </c>
      <c r="E93" s="386" t="n">
        <v>0</v>
      </c>
      <c r="F93" s="386" t="n">
        <v>5947823</v>
      </c>
      <c r="G93" s="386" t="n">
        <v>0</v>
      </c>
      <c r="H93" s="386" t="n">
        <v>5947823</v>
      </c>
      <c r="I93" s="386" t="n">
        <v>0</v>
      </c>
      <c r="J93" s="386" t="n">
        <v>5947823</v>
      </c>
      <c r="K93" s="386" t="n">
        <v>0</v>
      </c>
      <c r="L93" s="386" t="n">
        <v>5947823</v>
      </c>
      <c r="M93" s="386" t="n">
        <v>0</v>
      </c>
      <c r="N93" s="387" t="n">
        <v>5947823</v>
      </c>
    </row>
    <row r="94" customFormat="false" ht="12.75" hidden="false" customHeight="false" outlineLevel="0" collapsed="false">
      <c r="A94" s="384" t="s">
        <v>1185</v>
      </c>
      <c r="B94" s="385" t="s">
        <v>563</v>
      </c>
      <c r="C94" s="385" t="s">
        <v>1096</v>
      </c>
      <c r="D94" s="386" t="n">
        <v>-454000</v>
      </c>
      <c r="E94" s="386" t="n">
        <v>0</v>
      </c>
      <c r="F94" s="386" t="n">
        <v>-454000</v>
      </c>
      <c r="G94" s="386" t="n">
        <v>0</v>
      </c>
      <c r="H94" s="386" t="n">
        <v>-454000</v>
      </c>
      <c r="I94" s="386" t="n">
        <v>0</v>
      </c>
      <c r="J94" s="386" t="n">
        <v>-454000</v>
      </c>
      <c r="K94" s="386" t="n">
        <v>0</v>
      </c>
      <c r="L94" s="386" t="n">
        <v>-454000</v>
      </c>
      <c r="M94" s="386" t="n">
        <v>0</v>
      </c>
      <c r="N94" s="387" t="n">
        <v>-454000</v>
      </c>
    </row>
    <row r="95" customFormat="false" ht="12.75" hidden="false" customHeight="false" outlineLevel="0" collapsed="false">
      <c r="A95" s="384" t="s">
        <v>1186</v>
      </c>
      <c r="B95" s="385" t="s">
        <v>1187</v>
      </c>
      <c r="C95" s="385" t="s">
        <v>1096</v>
      </c>
      <c r="D95" s="386" t="n">
        <v>-5947823</v>
      </c>
      <c r="E95" s="386" t="n">
        <v>0</v>
      </c>
      <c r="F95" s="386" t="n">
        <v>-5947823</v>
      </c>
      <c r="G95" s="386" t="n">
        <v>0</v>
      </c>
      <c r="H95" s="386" t="n">
        <v>-5947823</v>
      </c>
      <c r="I95" s="386" t="n">
        <v>0</v>
      </c>
      <c r="J95" s="386" t="n">
        <v>-5947823</v>
      </c>
      <c r="K95" s="386" t="n">
        <v>0</v>
      </c>
      <c r="L95" s="386" t="n">
        <v>-5947823</v>
      </c>
      <c r="M95" s="386" t="n">
        <v>0</v>
      </c>
      <c r="N95" s="387" t="n">
        <v>-5947823</v>
      </c>
    </row>
    <row r="96" customFormat="false" ht="12.75" hidden="false" customHeight="false" outlineLevel="0" collapsed="false">
      <c r="A96" s="384" t="s">
        <v>1188</v>
      </c>
      <c r="B96" s="385" t="s">
        <v>1189</v>
      </c>
      <c r="C96" s="385" t="s">
        <v>72</v>
      </c>
      <c r="D96" s="386" t="n">
        <v>-2880461.96</v>
      </c>
      <c r="E96" s="386" t="n">
        <v>0</v>
      </c>
      <c r="F96" s="386" t="n">
        <v>-2880461.96</v>
      </c>
      <c r="G96" s="386" t="n">
        <v>0</v>
      </c>
      <c r="H96" s="386" t="n">
        <v>-2880461.96</v>
      </c>
      <c r="I96" s="386" t="n">
        <v>0</v>
      </c>
      <c r="J96" s="386" t="n">
        <v>-2880461.96</v>
      </c>
      <c r="K96" s="386" t="n">
        <v>0</v>
      </c>
      <c r="L96" s="386" t="n">
        <v>-2880461.96</v>
      </c>
      <c r="M96" s="386" t="n">
        <v>0</v>
      </c>
      <c r="N96" s="387" t="n">
        <v>-2880461.96</v>
      </c>
    </row>
    <row r="97" customFormat="false" ht="12.75" hidden="false" customHeight="false" outlineLevel="0" collapsed="false">
      <c r="A97" s="384" t="s">
        <v>567</v>
      </c>
      <c r="B97" s="385" t="s">
        <v>568</v>
      </c>
      <c r="C97" s="385" t="s">
        <v>1097</v>
      </c>
      <c r="D97" s="386" t="n">
        <v>-306210694.52</v>
      </c>
      <c r="E97" s="386" t="n">
        <v>0</v>
      </c>
      <c r="F97" s="386" t="n">
        <v>-306210694.52</v>
      </c>
      <c r="G97" s="386" t="n">
        <v>0</v>
      </c>
      <c r="H97" s="386" t="n">
        <v>-306210694.52</v>
      </c>
      <c r="I97" s="386" t="n">
        <v>0</v>
      </c>
      <c r="J97" s="386" t="n">
        <v>-306210694.52</v>
      </c>
      <c r="K97" s="386" t="n">
        <v>0</v>
      </c>
      <c r="L97" s="386" t="n">
        <v>-306210694.52</v>
      </c>
      <c r="M97" s="386" t="n">
        <v>0</v>
      </c>
      <c r="N97" s="387" t="n">
        <v>-306210694.52</v>
      </c>
    </row>
    <row r="98" customFormat="false" ht="12.75" hidden="false" customHeight="false" outlineLevel="0" collapsed="false">
      <c r="A98" s="384" t="s">
        <v>1190</v>
      </c>
      <c r="B98" s="385" t="s">
        <v>80</v>
      </c>
      <c r="C98" s="385" t="s">
        <v>1098</v>
      </c>
      <c r="D98" s="386" t="n">
        <v>-34648806.26</v>
      </c>
      <c r="E98" s="386" t="n">
        <v>0</v>
      </c>
      <c r="F98" s="386" t="n">
        <v>-34648806.26</v>
      </c>
      <c r="G98" s="386" t="n">
        <v>0</v>
      </c>
      <c r="H98" s="386" t="n">
        <v>-34648806.26</v>
      </c>
      <c r="I98" s="386" t="n">
        <v>0</v>
      </c>
      <c r="J98" s="386" t="n">
        <v>-34648806.26</v>
      </c>
      <c r="K98" s="386" t="n">
        <v>0</v>
      </c>
      <c r="L98" s="386" t="n">
        <v>-34648806.26</v>
      </c>
      <c r="M98" s="386" t="n">
        <v>0</v>
      </c>
      <c r="N98" s="387" t="n">
        <v>-34648806.26</v>
      </c>
    </row>
    <row r="99" customFormat="false" ht="12.75" hidden="false" customHeight="false" outlineLevel="0" collapsed="false">
      <c r="A99" s="384" t="s">
        <v>1191</v>
      </c>
      <c r="B99" s="385" t="s">
        <v>1192</v>
      </c>
      <c r="C99" s="385" t="s">
        <v>1099</v>
      </c>
      <c r="D99" s="386" t="n">
        <v>0</v>
      </c>
      <c r="E99" s="386" t="n">
        <v>0</v>
      </c>
      <c r="F99" s="386" t="n">
        <v>0</v>
      </c>
      <c r="G99" s="386" t="n">
        <v>0</v>
      </c>
      <c r="H99" s="386" t="n">
        <v>0</v>
      </c>
      <c r="I99" s="386" t="n">
        <v>0</v>
      </c>
      <c r="J99" s="386" t="n">
        <v>0</v>
      </c>
      <c r="K99" s="386" t="n">
        <v>0</v>
      </c>
      <c r="L99" s="386" t="n">
        <v>0</v>
      </c>
      <c r="M99" s="386" t="n">
        <v>0</v>
      </c>
      <c r="N99" s="387" t="n">
        <v>0</v>
      </c>
    </row>
    <row r="100" customFormat="false" ht="12.75" hidden="false" customHeight="false" outlineLevel="0" collapsed="false">
      <c r="A100" s="384" t="s">
        <v>1193</v>
      </c>
      <c r="B100" s="385" t="s">
        <v>1380</v>
      </c>
      <c r="C100" s="385" t="s">
        <v>63</v>
      </c>
      <c r="D100" s="386" t="n">
        <v>0</v>
      </c>
      <c r="E100" s="386" t="n">
        <v>0</v>
      </c>
      <c r="F100" s="386" t="n">
        <v>0</v>
      </c>
      <c r="G100" s="386" t="n">
        <v>0</v>
      </c>
      <c r="H100" s="386" t="n">
        <v>0</v>
      </c>
      <c r="I100" s="386" t="n">
        <v>0</v>
      </c>
      <c r="J100" s="386" t="n">
        <v>0</v>
      </c>
      <c r="K100" s="386" t="n">
        <v>0</v>
      </c>
      <c r="L100" s="386" t="n">
        <v>0</v>
      </c>
      <c r="M100" s="386" t="n">
        <v>0</v>
      </c>
      <c r="N100" s="387" t="n">
        <v>0</v>
      </c>
    </row>
    <row r="101" customFormat="false" ht="12.75" hidden="false" customHeight="false" outlineLevel="0" collapsed="false">
      <c r="A101" s="384" t="s">
        <v>1381</v>
      </c>
      <c r="B101" s="385" t="s">
        <v>1382</v>
      </c>
      <c r="C101" s="385" t="s">
        <v>63</v>
      </c>
      <c r="D101" s="388" t="n">
        <v>-2169740.49</v>
      </c>
      <c r="E101" s="388" t="n">
        <v>0</v>
      </c>
      <c r="F101" s="388" t="n">
        <v>-2169740.49</v>
      </c>
      <c r="G101" s="388" t="n">
        <v>0</v>
      </c>
      <c r="H101" s="388" t="n">
        <v>-2169740.49</v>
      </c>
      <c r="I101" s="388" t="n">
        <v>0</v>
      </c>
      <c r="J101" s="388" t="n">
        <v>-2169740.49</v>
      </c>
      <c r="K101" s="388" t="n">
        <v>0</v>
      </c>
      <c r="L101" s="388" t="n">
        <v>-2169740.49</v>
      </c>
      <c r="M101" s="388" t="n">
        <v>0</v>
      </c>
      <c r="N101" s="389" t="n">
        <v>-2169740.49</v>
      </c>
    </row>
    <row r="102" customFormat="false" ht="12.75" hidden="false" customHeight="false" outlineLevel="0" collapsed="false">
      <c r="A102" s="384"/>
      <c r="B102" s="385" t="s">
        <v>88</v>
      </c>
      <c r="C102" s="385"/>
      <c r="D102" s="388" t="n">
        <v>-1441761300.65</v>
      </c>
      <c r="E102" s="388" t="n">
        <v>-13493065.26</v>
      </c>
      <c r="F102" s="388" t="n">
        <v>-1455254365.91</v>
      </c>
      <c r="G102" s="388" t="n">
        <v>13872916.42</v>
      </c>
      <c r="H102" s="388" t="n">
        <v>-1441381449.49</v>
      </c>
      <c r="I102" s="388" t="n">
        <v>0</v>
      </c>
      <c r="J102" s="388" t="n">
        <v>-1441761300.65</v>
      </c>
      <c r="K102" s="388" t="n">
        <v>-13493065.26</v>
      </c>
      <c r="L102" s="388" t="n">
        <v>-1455254365.91</v>
      </c>
      <c r="M102" s="388" t="n">
        <v>13872916.42</v>
      </c>
      <c r="N102" s="389" t="n">
        <v>-1441381449.49</v>
      </c>
    </row>
    <row r="103" customFormat="false" ht="12.75" hidden="false" customHeight="false" outlineLevel="0" collapsed="false">
      <c r="A103" s="384"/>
      <c r="B103" s="385"/>
      <c r="C103" s="385"/>
      <c r="D103" s="386"/>
      <c r="E103" s="386"/>
      <c r="F103" s="386"/>
      <c r="G103" s="386"/>
      <c r="H103" s="386"/>
      <c r="I103" s="386"/>
      <c r="J103" s="386"/>
      <c r="K103" s="386"/>
      <c r="L103" s="386"/>
      <c r="M103" s="386"/>
      <c r="N103" s="387"/>
    </row>
    <row r="104" customFormat="false" ht="12.75" hidden="false" customHeight="false" outlineLevel="0" collapsed="false">
      <c r="A104" s="384" t="s">
        <v>584</v>
      </c>
      <c r="B104" s="385" t="s">
        <v>583</v>
      </c>
      <c r="C104" s="385" t="s">
        <v>89</v>
      </c>
      <c r="D104" s="386" t="n">
        <v>-500000000</v>
      </c>
      <c r="E104" s="386" t="n">
        <v>0</v>
      </c>
      <c r="F104" s="386" t="n">
        <v>-500000000</v>
      </c>
      <c r="G104" s="386" t="n">
        <v>0</v>
      </c>
      <c r="H104" s="386" t="n">
        <v>-500000000</v>
      </c>
      <c r="I104" s="386" t="n">
        <v>0</v>
      </c>
      <c r="J104" s="386" t="n">
        <v>-500000000</v>
      </c>
      <c r="K104" s="386" t="n">
        <v>0</v>
      </c>
      <c r="L104" s="386" t="n">
        <v>-500000000</v>
      </c>
      <c r="M104" s="386" t="n">
        <v>0</v>
      </c>
      <c r="N104" s="387" t="n">
        <v>-500000000</v>
      </c>
    </row>
    <row r="105" customFormat="false" ht="12.75" hidden="false" customHeight="false" outlineLevel="0" collapsed="false">
      <c r="A105" s="384" t="s">
        <v>585</v>
      </c>
      <c r="B105" s="385" t="s">
        <v>586</v>
      </c>
      <c r="C105" s="385" t="s">
        <v>91</v>
      </c>
      <c r="D105" s="386" t="n">
        <v>-2304363</v>
      </c>
      <c r="E105" s="386" t="n">
        <v>0</v>
      </c>
      <c r="F105" s="386" t="n">
        <v>-2304363</v>
      </c>
      <c r="G105" s="386" t="n">
        <v>0</v>
      </c>
      <c r="H105" s="386" t="n">
        <v>-2304363</v>
      </c>
      <c r="I105" s="386" t="n">
        <v>0</v>
      </c>
      <c r="J105" s="386" t="n">
        <v>-2304363</v>
      </c>
      <c r="K105" s="386" t="n">
        <v>0</v>
      </c>
      <c r="L105" s="386" t="n">
        <v>-2304363</v>
      </c>
      <c r="M105" s="386" t="n">
        <v>0</v>
      </c>
      <c r="N105" s="387" t="n">
        <v>-2304363</v>
      </c>
    </row>
    <row r="106" customFormat="false" ht="12.75" hidden="false" customHeight="false" outlineLevel="0" collapsed="false">
      <c r="A106" s="384" t="s">
        <v>1195</v>
      </c>
      <c r="B106" s="385" t="s">
        <v>94</v>
      </c>
      <c r="C106" s="385" t="s">
        <v>94</v>
      </c>
      <c r="D106" s="386" t="n">
        <v>-87520788.66</v>
      </c>
      <c r="E106" s="386" t="n">
        <v>-559975.09</v>
      </c>
      <c r="F106" s="386" t="n">
        <v>-88080763.75</v>
      </c>
      <c r="G106" s="386" t="n">
        <v>0</v>
      </c>
      <c r="H106" s="386" t="n">
        <v>-88080763.75</v>
      </c>
      <c r="I106" s="386" t="n">
        <v>0</v>
      </c>
      <c r="J106" s="386" t="n">
        <v>-82375411.38</v>
      </c>
      <c r="K106" s="386" t="n">
        <v>0</v>
      </c>
      <c r="L106" s="386" t="n">
        <v>-82375411.38</v>
      </c>
      <c r="M106" s="386" t="n">
        <v>0</v>
      </c>
      <c r="N106" s="387" t="n">
        <v>-82375411.38</v>
      </c>
    </row>
    <row r="107" customFormat="false" ht="12.75" hidden="false" customHeight="false" outlineLevel="0" collapsed="false">
      <c r="A107" s="384"/>
      <c r="B107" s="385" t="s">
        <v>95</v>
      </c>
      <c r="C107" s="385"/>
      <c r="D107" s="388" t="n">
        <v>-17617317.65</v>
      </c>
      <c r="E107" s="388" t="n">
        <v>8888954.11</v>
      </c>
      <c r="F107" s="388" t="n">
        <v>-8728363.54</v>
      </c>
      <c r="G107" s="388" t="n">
        <v>0</v>
      </c>
      <c r="H107" s="388" t="n">
        <v>-8728363.54</v>
      </c>
      <c r="I107" s="388" t="n">
        <v>0</v>
      </c>
      <c r="J107" s="388" t="n">
        <v>-22762694.93</v>
      </c>
      <c r="K107" s="388" t="n">
        <v>8328979.02</v>
      </c>
      <c r="L107" s="388" t="n">
        <v>-14433715.91</v>
      </c>
      <c r="M107" s="388" t="n">
        <v>0</v>
      </c>
      <c r="N107" s="389" t="n">
        <v>-14433715.91</v>
      </c>
    </row>
    <row r="108" customFormat="false" ht="12.75" hidden="false" customHeight="false" outlineLevel="0" collapsed="false">
      <c r="A108" s="384" t="s">
        <v>588</v>
      </c>
      <c r="B108" s="385" t="s">
        <v>602</v>
      </c>
      <c r="C108" s="385" t="s">
        <v>605</v>
      </c>
      <c r="D108" s="386" t="n">
        <v>-24800000</v>
      </c>
      <c r="E108" s="386" t="n">
        <v>0</v>
      </c>
      <c r="F108" s="386" t="n">
        <v>-24800000</v>
      </c>
      <c r="G108" s="386" t="n">
        <v>0</v>
      </c>
      <c r="H108" s="386" t="n">
        <v>-24800000</v>
      </c>
      <c r="I108" s="386" t="n">
        <v>0</v>
      </c>
      <c r="J108" s="386" t="n">
        <v>-24800000</v>
      </c>
      <c r="K108" s="386" t="n">
        <v>0</v>
      </c>
      <c r="L108" s="386" t="n">
        <v>-24800000</v>
      </c>
      <c r="M108" s="386" t="n">
        <v>0</v>
      </c>
      <c r="N108" s="387" t="n">
        <v>-24800000</v>
      </c>
    </row>
    <row r="109" customFormat="false" ht="12.75" hidden="false" customHeight="false" outlineLevel="0" collapsed="false">
      <c r="A109" s="384"/>
      <c r="B109" s="385" t="s">
        <v>99</v>
      </c>
      <c r="C109" s="385"/>
      <c r="D109" s="388" t="n">
        <v>-632242469.31</v>
      </c>
      <c r="E109" s="388" t="n">
        <v>8328979.02</v>
      </c>
      <c r="F109" s="388" t="n">
        <v>-623913490.29</v>
      </c>
      <c r="G109" s="388" t="n">
        <v>0</v>
      </c>
      <c r="H109" s="388" t="n">
        <v>-623913490.29</v>
      </c>
      <c r="I109" s="388" t="n">
        <v>0</v>
      </c>
      <c r="J109" s="388" t="n">
        <v>-632242469.31</v>
      </c>
      <c r="K109" s="388" t="n">
        <v>8328979.02</v>
      </c>
      <c r="L109" s="388" t="n">
        <v>-623913490.29</v>
      </c>
      <c r="M109" s="388" t="n">
        <v>0</v>
      </c>
      <c r="N109" s="389" t="n">
        <v>-623913490.29</v>
      </c>
    </row>
    <row r="110" customFormat="false" ht="12.75" hidden="false" customHeight="false" outlineLevel="0" collapsed="false">
      <c r="A110" s="384"/>
      <c r="B110" s="385"/>
      <c r="C110" s="385"/>
      <c r="D110" s="386"/>
      <c r="E110" s="386"/>
      <c r="F110" s="386"/>
      <c r="G110" s="386"/>
      <c r="H110" s="386"/>
      <c r="I110" s="386"/>
      <c r="J110" s="386"/>
      <c r="K110" s="386"/>
      <c r="L110" s="386"/>
      <c r="M110" s="386"/>
      <c r="N110" s="387"/>
    </row>
    <row r="111" customFormat="false" ht="13.5" hidden="false" customHeight="false" outlineLevel="0" collapsed="false">
      <c r="A111" s="384"/>
      <c r="B111" s="385" t="s">
        <v>100</v>
      </c>
      <c r="C111" s="385"/>
      <c r="D111" s="390" t="n">
        <v>-2074003769.96</v>
      </c>
      <c r="E111" s="390" t="n">
        <v>-5164086.24</v>
      </c>
      <c r="F111" s="390" t="n">
        <v>-2079167856.2</v>
      </c>
      <c r="G111" s="390" t="n">
        <v>13872916.42</v>
      </c>
      <c r="H111" s="390" t="n">
        <v>-2065294939.78</v>
      </c>
      <c r="I111" s="390" t="n">
        <v>0</v>
      </c>
      <c r="J111" s="390" t="n">
        <v>-2074003769.96</v>
      </c>
      <c r="K111" s="390" t="n">
        <v>-5164086.24</v>
      </c>
      <c r="L111" s="390" t="n">
        <v>-2079167856.2</v>
      </c>
      <c r="M111" s="390" t="n">
        <v>13872916.42</v>
      </c>
      <c r="N111" s="391" t="n">
        <v>-2065294939.78</v>
      </c>
    </row>
    <row r="112" customFormat="false" ht="13.5" hidden="false" customHeight="false" outlineLevel="0" collapsed="false">
      <c r="A112" s="384"/>
      <c r="B112" s="385"/>
      <c r="C112" s="385"/>
      <c r="D112" s="386"/>
      <c r="E112" s="386"/>
      <c r="F112" s="386"/>
      <c r="G112" s="386"/>
      <c r="H112" s="386"/>
      <c r="I112" s="386"/>
      <c r="J112" s="386"/>
      <c r="K112" s="386"/>
      <c r="L112" s="386"/>
      <c r="M112" s="386"/>
      <c r="N112" s="387"/>
    </row>
    <row r="113" customFormat="false" ht="12.75" hidden="false" customHeight="false" outlineLevel="0" collapsed="false">
      <c r="A113" s="384" t="s">
        <v>628</v>
      </c>
      <c r="B113" s="385" t="s">
        <v>627</v>
      </c>
      <c r="C113" s="385" t="s">
        <v>1100</v>
      </c>
      <c r="D113" s="386" t="n">
        <v>-0.08</v>
      </c>
      <c r="E113" s="386" t="n">
        <v>0</v>
      </c>
      <c r="F113" s="386" t="n">
        <v>-0.08</v>
      </c>
      <c r="G113" s="386" t="n">
        <v>0</v>
      </c>
      <c r="H113" s="386" t="n">
        <v>-0.08</v>
      </c>
      <c r="I113" s="386" t="n">
        <v>0</v>
      </c>
      <c r="J113" s="386" t="n">
        <v>895.79</v>
      </c>
      <c r="K113" s="386" t="n">
        <v>-895.87</v>
      </c>
      <c r="L113" s="386" t="n">
        <v>-0.08</v>
      </c>
      <c r="M113" s="386" t="n">
        <v>0</v>
      </c>
      <c r="N113" s="387" t="n">
        <v>-0.08</v>
      </c>
    </row>
    <row r="114" customFormat="false" ht="12.75" hidden="false" customHeight="false" outlineLevel="0" collapsed="false">
      <c r="A114" s="384" t="s">
        <v>633</v>
      </c>
      <c r="B114" s="385" t="s">
        <v>634</v>
      </c>
      <c r="C114" s="385" t="s">
        <v>1100</v>
      </c>
      <c r="D114" s="386" t="n">
        <v>-65500</v>
      </c>
      <c r="E114" s="386" t="n">
        <v>-6000</v>
      </c>
      <c r="F114" s="386" t="n">
        <v>-71500</v>
      </c>
      <c r="G114" s="386" t="n">
        <v>0</v>
      </c>
      <c r="H114" s="386" t="n">
        <v>-71500</v>
      </c>
      <c r="I114" s="386" t="n">
        <v>0</v>
      </c>
      <c r="J114" s="386" t="n">
        <v>-168500</v>
      </c>
      <c r="K114" s="386" t="n">
        <v>-6000</v>
      </c>
      <c r="L114" s="386" t="n">
        <v>-174500</v>
      </c>
      <c r="M114" s="386" t="n">
        <v>0</v>
      </c>
      <c r="N114" s="387" t="n">
        <v>-174500</v>
      </c>
    </row>
    <row r="115" customFormat="false" ht="12.75" hidden="false" customHeight="false" outlineLevel="0" collapsed="false">
      <c r="A115" s="384" t="s">
        <v>1196</v>
      </c>
      <c r="B115" s="385" t="s">
        <v>1197</v>
      </c>
      <c r="C115" s="385" t="s">
        <v>1100</v>
      </c>
      <c r="D115" s="386" t="n">
        <v>0</v>
      </c>
      <c r="E115" s="386" t="n">
        <v>0</v>
      </c>
      <c r="F115" s="386" t="n">
        <v>0</v>
      </c>
      <c r="G115" s="386" t="n">
        <v>159402</v>
      </c>
      <c r="H115" s="386" t="n">
        <v>159402</v>
      </c>
      <c r="I115" s="386" t="n">
        <v>0</v>
      </c>
      <c r="J115" s="386" t="n">
        <v>0</v>
      </c>
      <c r="K115" s="386" t="n">
        <v>0</v>
      </c>
      <c r="L115" s="386" t="n">
        <v>0</v>
      </c>
      <c r="M115" s="386" t="n">
        <v>327064</v>
      </c>
      <c r="N115" s="387" t="n">
        <v>327064</v>
      </c>
    </row>
    <row r="116" customFormat="false" ht="12.75" hidden="false" customHeight="false" outlineLevel="0" collapsed="false">
      <c r="A116" s="384" t="s">
        <v>1198</v>
      </c>
      <c r="B116" s="385" t="s">
        <v>629</v>
      </c>
      <c r="C116" s="385" t="s">
        <v>1100</v>
      </c>
      <c r="D116" s="386" t="n">
        <v>-531381.11</v>
      </c>
      <c r="E116" s="386" t="n">
        <v>74093.55</v>
      </c>
      <c r="F116" s="386" t="n">
        <v>-457287.56</v>
      </c>
      <c r="G116" s="386" t="n">
        <v>0</v>
      </c>
      <c r="H116" s="386" t="n">
        <v>-457287.56</v>
      </c>
      <c r="I116" s="386" t="n">
        <v>0</v>
      </c>
      <c r="J116" s="386" t="n">
        <v>-623994.76</v>
      </c>
      <c r="K116" s="386" t="n">
        <v>-180107.79</v>
      </c>
      <c r="L116" s="386" t="n">
        <v>-804102.55</v>
      </c>
      <c r="M116" s="386" t="n">
        <v>0</v>
      </c>
      <c r="N116" s="387" t="n">
        <v>-804102.55</v>
      </c>
    </row>
    <row r="117" customFormat="false" ht="12.75" hidden="false" customHeight="false" outlineLevel="0" collapsed="false">
      <c r="A117" s="384" t="s">
        <v>1199</v>
      </c>
      <c r="B117" s="385" t="s">
        <v>1200</v>
      </c>
      <c r="C117" s="385" t="s">
        <v>1100</v>
      </c>
      <c r="D117" s="386" t="n">
        <v>-250000</v>
      </c>
      <c r="E117" s="386" t="n">
        <v>0</v>
      </c>
      <c r="F117" s="386" t="n">
        <v>-250000</v>
      </c>
      <c r="G117" s="386" t="n">
        <v>0</v>
      </c>
      <c r="H117" s="386" t="n">
        <v>-250000</v>
      </c>
      <c r="I117" s="386" t="n">
        <v>0</v>
      </c>
      <c r="J117" s="386" t="n">
        <v>-310000</v>
      </c>
      <c r="K117" s="386" t="n">
        <v>0</v>
      </c>
      <c r="L117" s="386" t="n">
        <v>-310000</v>
      </c>
      <c r="M117" s="386" t="n">
        <v>0</v>
      </c>
      <c r="N117" s="387" t="n">
        <v>-310000</v>
      </c>
    </row>
    <row r="118" customFormat="false" ht="12.75" hidden="false" customHeight="false" outlineLevel="0" collapsed="false">
      <c r="A118" s="384" t="s">
        <v>1201</v>
      </c>
      <c r="B118" s="385" t="s">
        <v>1202</v>
      </c>
      <c r="C118" s="385" t="s">
        <v>1100</v>
      </c>
      <c r="D118" s="386" t="n">
        <v>-50350</v>
      </c>
      <c r="E118" s="386" t="n">
        <v>0</v>
      </c>
      <c r="F118" s="386" t="n">
        <v>-50350</v>
      </c>
      <c r="G118" s="386" t="n">
        <v>0</v>
      </c>
      <c r="H118" s="386" t="n">
        <v>-50350</v>
      </c>
      <c r="I118" s="386" t="n">
        <v>0</v>
      </c>
      <c r="J118" s="386" t="n">
        <v>-128850</v>
      </c>
      <c r="K118" s="386" t="n">
        <v>0</v>
      </c>
      <c r="L118" s="386" t="n">
        <v>-128850</v>
      </c>
      <c r="M118" s="386" t="n">
        <v>0</v>
      </c>
      <c r="N118" s="387" t="n">
        <v>-128850</v>
      </c>
    </row>
    <row r="119" customFormat="false" ht="12.75" hidden="false" customHeight="false" outlineLevel="0" collapsed="false">
      <c r="A119" s="384" t="s">
        <v>1203</v>
      </c>
      <c r="B119" s="385" t="s">
        <v>1204</v>
      </c>
      <c r="C119" s="385" t="s">
        <v>1100</v>
      </c>
      <c r="D119" s="386" t="n">
        <v>411403</v>
      </c>
      <c r="E119" s="386" t="n">
        <v>197400</v>
      </c>
      <c r="F119" s="386" t="n">
        <v>608803</v>
      </c>
      <c r="G119" s="386" t="n">
        <v>0</v>
      </c>
      <c r="H119" s="386" t="n">
        <v>608803</v>
      </c>
      <c r="I119" s="386" t="n">
        <v>0</v>
      </c>
      <c r="J119" s="386" t="n">
        <v>-4311997</v>
      </c>
      <c r="K119" s="386" t="n">
        <v>197400</v>
      </c>
      <c r="L119" s="386" t="n">
        <v>-4114597</v>
      </c>
      <c r="M119" s="386" t="n">
        <v>0</v>
      </c>
      <c r="N119" s="387" t="n">
        <v>-4114597</v>
      </c>
    </row>
    <row r="120" customFormat="false" ht="12.75" hidden="false" customHeight="false" outlineLevel="0" collapsed="false">
      <c r="A120" s="384" t="s">
        <v>608</v>
      </c>
      <c r="B120" s="385" t="s">
        <v>609</v>
      </c>
      <c r="C120" s="385" t="s">
        <v>1383</v>
      </c>
      <c r="D120" s="386" t="n">
        <v>-100576562</v>
      </c>
      <c r="E120" s="386" t="n">
        <v>0</v>
      </c>
      <c r="F120" s="386" t="n">
        <v>-100576562</v>
      </c>
      <c r="G120" s="386" t="n">
        <v>0</v>
      </c>
      <c r="H120" s="386" t="n">
        <v>-100576562</v>
      </c>
      <c r="I120" s="386" t="n">
        <v>0</v>
      </c>
      <c r="J120" s="386" t="n">
        <v>-197278927</v>
      </c>
      <c r="K120" s="386" t="n">
        <v>0</v>
      </c>
      <c r="L120" s="386" t="n">
        <v>-197278927</v>
      </c>
      <c r="M120" s="386" t="n">
        <v>0</v>
      </c>
      <c r="N120" s="387" t="n">
        <v>-197278927</v>
      </c>
    </row>
    <row r="121" customFormat="false" ht="12.75" hidden="false" customHeight="false" outlineLevel="0" collapsed="false">
      <c r="A121" s="384" t="s">
        <v>1205</v>
      </c>
      <c r="B121" s="385" t="s">
        <v>613</v>
      </c>
      <c r="C121" s="385" t="s">
        <v>1383</v>
      </c>
      <c r="D121" s="386" t="n">
        <v>244499.84</v>
      </c>
      <c r="E121" s="386" t="n">
        <v>0</v>
      </c>
      <c r="F121" s="386" t="n">
        <v>244499.84</v>
      </c>
      <c r="G121" s="386" t="n">
        <v>0</v>
      </c>
      <c r="H121" s="386" t="n">
        <v>244499.84</v>
      </c>
      <c r="I121" s="386" t="n">
        <v>0</v>
      </c>
      <c r="J121" s="386" t="n">
        <v>493690.82</v>
      </c>
      <c r="K121" s="386" t="n">
        <v>0</v>
      </c>
      <c r="L121" s="386" t="n">
        <v>493690.82</v>
      </c>
      <c r="M121" s="386" t="n">
        <v>0</v>
      </c>
      <c r="N121" s="387" t="n">
        <v>493690.82</v>
      </c>
    </row>
    <row r="122" customFormat="false" ht="12.75" hidden="false" customHeight="false" outlineLevel="0" collapsed="false">
      <c r="A122" s="384" t="s">
        <v>1206</v>
      </c>
      <c r="B122" s="385" t="s">
        <v>611</v>
      </c>
      <c r="C122" s="385" t="s">
        <v>1383</v>
      </c>
      <c r="D122" s="388" t="n">
        <v>-1557420.55</v>
      </c>
      <c r="E122" s="388" t="n">
        <v>0</v>
      </c>
      <c r="F122" s="388" t="n">
        <v>-1557420.55</v>
      </c>
      <c r="G122" s="388" t="n">
        <v>0</v>
      </c>
      <c r="H122" s="388" t="n">
        <v>-1557420.55</v>
      </c>
      <c r="I122" s="388" t="n">
        <v>0</v>
      </c>
      <c r="J122" s="388" t="n">
        <v>-3168317.76</v>
      </c>
      <c r="K122" s="388" t="n">
        <v>0</v>
      </c>
      <c r="L122" s="388" t="n">
        <v>-3168317.76</v>
      </c>
      <c r="M122" s="388" t="n">
        <v>0</v>
      </c>
      <c r="N122" s="389" t="n">
        <v>-3168317.76</v>
      </c>
    </row>
    <row r="123" customFormat="false" ht="12.75" hidden="false" customHeight="false" outlineLevel="0" collapsed="false">
      <c r="A123" s="384"/>
      <c r="B123" s="385" t="s">
        <v>161</v>
      </c>
      <c r="C123" s="385"/>
      <c r="D123" s="388" t="n">
        <v>-102375310.9</v>
      </c>
      <c r="E123" s="388" t="n">
        <v>265493.55</v>
      </c>
      <c r="F123" s="388" t="n">
        <v>-102109817.35</v>
      </c>
      <c r="G123" s="388" t="n">
        <v>159402</v>
      </c>
      <c r="H123" s="388" t="n">
        <v>-101950415.35</v>
      </c>
      <c r="I123" s="388" t="n">
        <v>0</v>
      </c>
      <c r="J123" s="388" t="n">
        <v>-205495999.91</v>
      </c>
      <c r="K123" s="388" t="n">
        <v>10396.34</v>
      </c>
      <c r="L123" s="388" t="n">
        <v>-205485603.57</v>
      </c>
      <c r="M123" s="388" t="n">
        <v>327064</v>
      </c>
      <c r="N123" s="389" t="n">
        <v>-205158539.57</v>
      </c>
    </row>
    <row r="124" customFormat="false" ht="12.75" hidden="false" customHeight="false" outlineLevel="0" collapsed="false">
      <c r="A124" s="384"/>
      <c r="B124" s="385"/>
      <c r="C124" s="385"/>
      <c r="D124" s="386"/>
      <c r="E124" s="386"/>
      <c r="F124" s="386"/>
      <c r="G124" s="386"/>
      <c r="H124" s="386"/>
      <c r="I124" s="386"/>
      <c r="J124" s="386"/>
      <c r="K124" s="386"/>
      <c r="L124" s="386"/>
      <c r="M124" s="386"/>
      <c r="N124" s="387"/>
    </row>
    <row r="125" customFormat="false" ht="12.75" hidden="false" customHeight="false" outlineLevel="0" collapsed="false">
      <c r="A125" s="384" t="s">
        <v>644</v>
      </c>
      <c r="B125" s="385" t="s">
        <v>642</v>
      </c>
      <c r="C125" s="385" t="s">
        <v>1384</v>
      </c>
      <c r="D125" s="386" t="n">
        <v>57128686.9</v>
      </c>
      <c r="E125" s="386" t="n">
        <v>0</v>
      </c>
      <c r="F125" s="386" t="n">
        <v>57128686.9</v>
      </c>
      <c r="G125" s="386" t="n">
        <v>0</v>
      </c>
      <c r="H125" s="386" t="n">
        <v>57128686.9</v>
      </c>
      <c r="I125" s="386" t="n">
        <v>0</v>
      </c>
      <c r="J125" s="386" t="n">
        <v>121576591.76</v>
      </c>
      <c r="K125" s="386" t="n">
        <v>0</v>
      </c>
      <c r="L125" s="386" t="n">
        <v>121576591.76</v>
      </c>
      <c r="M125" s="386" t="n">
        <v>0</v>
      </c>
      <c r="N125" s="387" t="n">
        <v>121576591.76</v>
      </c>
    </row>
    <row r="126" customFormat="false" ht="12.75" hidden="false" customHeight="false" outlineLevel="0" collapsed="false">
      <c r="A126" s="384" t="s">
        <v>1207</v>
      </c>
      <c r="B126" s="385" t="s">
        <v>646</v>
      </c>
      <c r="C126" s="385" t="s">
        <v>1384</v>
      </c>
      <c r="D126" s="386" t="n">
        <v>1438744.89</v>
      </c>
      <c r="E126" s="386" t="n">
        <v>17400</v>
      </c>
      <c r="F126" s="386" t="n">
        <v>1456144.89</v>
      </c>
      <c r="G126" s="386" t="n">
        <v>0</v>
      </c>
      <c r="H126" s="386" t="n">
        <v>1456144.89</v>
      </c>
      <c r="I126" s="386" t="n">
        <v>0</v>
      </c>
      <c r="J126" s="386" t="n">
        <v>3006049.07</v>
      </c>
      <c r="K126" s="386" t="n">
        <v>17400</v>
      </c>
      <c r="L126" s="386" t="n">
        <v>3023449.07</v>
      </c>
      <c r="M126" s="386" t="n">
        <v>0</v>
      </c>
      <c r="N126" s="387" t="n">
        <v>3023449.07</v>
      </c>
    </row>
    <row r="127" customFormat="false" ht="12.75" hidden="false" customHeight="false" outlineLevel="0" collapsed="false">
      <c r="A127" s="384" t="s">
        <v>856</v>
      </c>
      <c r="B127" s="385" t="s">
        <v>750</v>
      </c>
      <c r="C127" s="385" t="s">
        <v>1384</v>
      </c>
      <c r="D127" s="386" t="n">
        <v>115000</v>
      </c>
      <c r="E127" s="386" t="n">
        <v>0</v>
      </c>
      <c r="F127" s="386" t="n">
        <v>115000</v>
      </c>
      <c r="G127" s="386" t="n">
        <v>0</v>
      </c>
      <c r="H127" s="386" t="n">
        <v>115000</v>
      </c>
      <c r="I127" s="386" t="n">
        <v>0</v>
      </c>
      <c r="J127" s="386" t="n">
        <v>115000</v>
      </c>
      <c r="K127" s="386" t="n">
        <v>0</v>
      </c>
      <c r="L127" s="386" t="n">
        <v>115000</v>
      </c>
      <c r="M127" s="386" t="n">
        <v>0</v>
      </c>
      <c r="N127" s="387" t="n">
        <v>115000</v>
      </c>
    </row>
    <row r="128" customFormat="false" ht="12.75" hidden="false" customHeight="false" outlineLevel="0" collapsed="false">
      <c r="A128" s="384" t="s">
        <v>1385</v>
      </c>
      <c r="B128" s="385" t="s">
        <v>1386</v>
      </c>
      <c r="C128" s="385" t="s">
        <v>1384</v>
      </c>
      <c r="D128" s="386" t="n">
        <v>17930.5</v>
      </c>
      <c r="E128" s="386" t="n">
        <v>0</v>
      </c>
      <c r="F128" s="386" t="n">
        <v>17930.5</v>
      </c>
      <c r="G128" s="386" t="n">
        <v>0</v>
      </c>
      <c r="H128" s="386" t="n">
        <v>17930.5</v>
      </c>
      <c r="I128" s="386" t="n">
        <v>0</v>
      </c>
      <c r="J128" s="386" t="n">
        <v>17930.5</v>
      </c>
      <c r="K128" s="386" t="n">
        <v>0</v>
      </c>
      <c r="L128" s="386" t="n">
        <v>17930.5</v>
      </c>
      <c r="M128" s="386" t="n">
        <v>0</v>
      </c>
      <c r="N128" s="387" t="n">
        <v>17930.5</v>
      </c>
    </row>
    <row r="129" customFormat="false" ht="12.75" hidden="false" customHeight="false" outlineLevel="0" collapsed="false">
      <c r="A129" s="384" t="s">
        <v>1208</v>
      </c>
      <c r="B129" s="385" t="s">
        <v>656</v>
      </c>
      <c r="C129" s="385" t="s">
        <v>1384</v>
      </c>
      <c r="D129" s="386" t="n">
        <v>1238502</v>
      </c>
      <c r="E129" s="386" t="n">
        <v>0</v>
      </c>
      <c r="F129" s="386" t="n">
        <v>1238502</v>
      </c>
      <c r="G129" s="386" t="n">
        <v>0</v>
      </c>
      <c r="H129" s="386" t="n">
        <v>1238502</v>
      </c>
      <c r="I129" s="386" t="n">
        <v>0</v>
      </c>
      <c r="J129" s="386" t="n">
        <v>2502835</v>
      </c>
      <c r="K129" s="386" t="n">
        <v>0</v>
      </c>
      <c r="L129" s="386" t="n">
        <v>2502835</v>
      </c>
      <c r="M129" s="386" t="n">
        <v>0</v>
      </c>
      <c r="N129" s="387" t="n">
        <v>2502835</v>
      </c>
    </row>
    <row r="130" customFormat="false" ht="12.75" hidden="false" customHeight="false" outlineLevel="0" collapsed="false">
      <c r="A130" s="384" t="s">
        <v>1209</v>
      </c>
      <c r="B130" s="385" t="s">
        <v>658</v>
      </c>
      <c r="C130" s="385" t="s">
        <v>1384</v>
      </c>
      <c r="D130" s="386" t="n">
        <v>7920</v>
      </c>
      <c r="E130" s="386" t="n">
        <v>0</v>
      </c>
      <c r="F130" s="386" t="n">
        <v>7920</v>
      </c>
      <c r="G130" s="386" t="n">
        <v>0</v>
      </c>
      <c r="H130" s="386" t="n">
        <v>7920</v>
      </c>
      <c r="I130" s="386" t="n">
        <v>0</v>
      </c>
      <c r="J130" s="386" t="n">
        <v>9620</v>
      </c>
      <c r="K130" s="386" t="n">
        <v>0</v>
      </c>
      <c r="L130" s="386" t="n">
        <v>9620</v>
      </c>
      <c r="M130" s="386" t="n">
        <v>0</v>
      </c>
      <c r="N130" s="387" t="n">
        <v>9620</v>
      </c>
    </row>
    <row r="131" customFormat="false" ht="12.75" hidden="false" customHeight="false" outlineLevel="0" collapsed="false">
      <c r="A131" s="384" t="s">
        <v>1210</v>
      </c>
      <c r="B131" s="385" t="s">
        <v>859</v>
      </c>
      <c r="C131" s="385" t="s">
        <v>1384</v>
      </c>
      <c r="D131" s="386" t="n">
        <v>25404.25</v>
      </c>
      <c r="E131" s="386" t="n">
        <v>0</v>
      </c>
      <c r="F131" s="386" t="n">
        <v>25404.25</v>
      </c>
      <c r="G131" s="386" t="n">
        <v>0</v>
      </c>
      <c r="H131" s="386" t="n">
        <v>25404.25</v>
      </c>
      <c r="I131" s="386" t="n">
        <v>0</v>
      </c>
      <c r="J131" s="386" t="n">
        <v>49688.15</v>
      </c>
      <c r="K131" s="386" t="n">
        <v>0</v>
      </c>
      <c r="L131" s="386" t="n">
        <v>49688.15</v>
      </c>
      <c r="M131" s="386" t="n">
        <v>0</v>
      </c>
      <c r="N131" s="387" t="n">
        <v>49688.15</v>
      </c>
    </row>
    <row r="132" customFormat="false" ht="12.75" hidden="false" customHeight="false" outlineLevel="0" collapsed="false">
      <c r="A132" s="384" t="s">
        <v>1211</v>
      </c>
      <c r="B132" s="385" t="s">
        <v>891</v>
      </c>
      <c r="C132" s="385" t="s">
        <v>1384</v>
      </c>
      <c r="D132" s="386" t="n">
        <v>8383</v>
      </c>
      <c r="E132" s="386" t="n">
        <v>0</v>
      </c>
      <c r="F132" s="386" t="n">
        <v>8383</v>
      </c>
      <c r="G132" s="386" t="n">
        <v>0</v>
      </c>
      <c r="H132" s="386" t="n">
        <v>8383</v>
      </c>
      <c r="I132" s="386" t="n">
        <v>0</v>
      </c>
      <c r="J132" s="386" t="n">
        <v>15628</v>
      </c>
      <c r="K132" s="386" t="n">
        <v>0</v>
      </c>
      <c r="L132" s="386" t="n">
        <v>15628</v>
      </c>
      <c r="M132" s="386" t="n">
        <v>0</v>
      </c>
      <c r="N132" s="387" t="n">
        <v>15628</v>
      </c>
    </row>
    <row r="133" s="399" customFormat="true" ht="12.75" hidden="false" customHeight="false" outlineLevel="0" collapsed="false">
      <c r="A133" s="397" t="s">
        <v>1212</v>
      </c>
      <c r="B133" s="398" t="s">
        <v>692</v>
      </c>
      <c r="C133" s="398" t="s">
        <v>1384</v>
      </c>
      <c r="D133" s="386" t="n">
        <v>34632.26</v>
      </c>
      <c r="E133" s="386" t="n">
        <v>-663.62</v>
      </c>
      <c r="F133" s="386" t="n">
        <v>33968.64</v>
      </c>
      <c r="G133" s="386" t="n">
        <v>0</v>
      </c>
      <c r="H133" s="386" t="n">
        <v>33968.64</v>
      </c>
      <c r="I133" s="386" t="n">
        <v>0</v>
      </c>
      <c r="J133" s="386" t="n">
        <v>67937.3</v>
      </c>
      <c r="K133" s="386" t="n">
        <v>0</v>
      </c>
      <c r="L133" s="386" t="n">
        <v>67937.3</v>
      </c>
      <c r="M133" s="386" t="n">
        <v>0</v>
      </c>
      <c r="N133" s="387" t="n">
        <v>67937.3</v>
      </c>
    </row>
    <row r="134" customFormat="false" ht="12.75" hidden="false" customHeight="false" outlineLevel="0" collapsed="false">
      <c r="A134" s="384" t="s">
        <v>1213</v>
      </c>
      <c r="B134" s="385" t="s">
        <v>863</v>
      </c>
      <c r="C134" s="385" t="s">
        <v>1384</v>
      </c>
      <c r="D134" s="386" t="n">
        <v>34723.25</v>
      </c>
      <c r="E134" s="386" t="n">
        <v>0</v>
      </c>
      <c r="F134" s="386" t="n">
        <v>34723.25</v>
      </c>
      <c r="G134" s="386" t="n">
        <v>0</v>
      </c>
      <c r="H134" s="386" t="n">
        <v>34723.25</v>
      </c>
      <c r="I134" s="386" t="n">
        <v>0</v>
      </c>
      <c r="J134" s="386" t="n">
        <v>54542.97</v>
      </c>
      <c r="K134" s="386" t="n">
        <v>0</v>
      </c>
      <c r="L134" s="386" t="n">
        <v>54542.97</v>
      </c>
      <c r="M134" s="386" t="n">
        <v>0</v>
      </c>
      <c r="N134" s="387" t="n">
        <v>54542.97</v>
      </c>
    </row>
    <row r="135" customFormat="false" ht="12.75" hidden="false" customHeight="false" outlineLevel="0" collapsed="false">
      <c r="A135" s="384" t="s">
        <v>1214</v>
      </c>
      <c r="B135" s="385" t="s">
        <v>865</v>
      </c>
      <c r="C135" s="385" t="s">
        <v>1384</v>
      </c>
      <c r="D135" s="386" t="n">
        <v>6471.41</v>
      </c>
      <c r="E135" s="386" t="n">
        <v>0</v>
      </c>
      <c r="F135" s="386" t="n">
        <v>6471.41</v>
      </c>
      <c r="G135" s="386" t="n">
        <v>0</v>
      </c>
      <c r="H135" s="386" t="n">
        <v>6471.41</v>
      </c>
      <c r="I135" s="386" t="n">
        <v>0</v>
      </c>
      <c r="J135" s="386" t="n">
        <v>8147.86</v>
      </c>
      <c r="K135" s="386" t="n">
        <v>0</v>
      </c>
      <c r="L135" s="386" t="n">
        <v>8147.86</v>
      </c>
      <c r="M135" s="386" t="n">
        <v>0</v>
      </c>
      <c r="N135" s="387" t="n">
        <v>8147.86</v>
      </c>
    </row>
    <row r="136" customFormat="false" ht="12.75" hidden="false" customHeight="false" outlineLevel="0" collapsed="false">
      <c r="A136" s="384" t="s">
        <v>1215</v>
      </c>
      <c r="B136" s="385" t="s">
        <v>867</v>
      </c>
      <c r="C136" s="385" t="s">
        <v>1384</v>
      </c>
      <c r="D136" s="386" t="n">
        <v>18540.69</v>
      </c>
      <c r="E136" s="386" t="n">
        <v>0</v>
      </c>
      <c r="F136" s="386" t="n">
        <v>18540.69</v>
      </c>
      <c r="G136" s="386" t="n">
        <v>0</v>
      </c>
      <c r="H136" s="386" t="n">
        <v>18540.69</v>
      </c>
      <c r="I136" s="386" t="n">
        <v>0</v>
      </c>
      <c r="J136" s="386" t="n">
        <v>28579.31</v>
      </c>
      <c r="K136" s="386" t="n">
        <v>0</v>
      </c>
      <c r="L136" s="386" t="n">
        <v>28579.31</v>
      </c>
      <c r="M136" s="386" t="n">
        <v>0</v>
      </c>
      <c r="N136" s="387" t="n">
        <v>28579.31</v>
      </c>
    </row>
    <row r="137" customFormat="false" ht="12.75" hidden="false" customHeight="false" outlineLevel="0" collapsed="false">
      <c r="A137" s="384" t="s">
        <v>1216</v>
      </c>
      <c r="B137" s="385" t="s">
        <v>1217</v>
      </c>
      <c r="C137" s="385" t="s">
        <v>1384</v>
      </c>
      <c r="D137" s="386" t="n">
        <v>25889.75</v>
      </c>
      <c r="E137" s="386" t="n">
        <v>0</v>
      </c>
      <c r="F137" s="386" t="n">
        <v>25889.75</v>
      </c>
      <c r="G137" s="386" t="n">
        <v>0</v>
      </c>
      <c r="H137" s="386" t="n">
        <v>25889.75</v>
      </c>
      <c r="I137" s="386" t="n">
        <v>0</v>
      </c>
      <c r="J137" s="386" t="n">
        <v>39906.21</v>
      </c>
      <c r="K137" s="386" t="n">
        <v>0</v>
      </c>
      <c r="L137" s="386" t="n">
        <v>39906.21</v>
      </c>
      <c r="M137" s="386" t="n">
        <v>0</v>
      </c>
      <c r="N137" s="387" t="n">
        <v>39906.21</v>
      </c>
    </row>
    <row r="138" customFormat="false" ht="12.75" hidden="false" customHeight="false" outlineLevel="0" collapsed="false">
      <c r="A138" s="384" t="s">
        <v>1218</v>
      </c>
      <c r="B138" s="385" t="s">
        <v>861</v>
      </c>
      <c r="C138" s="385" t="s">
        <v>1384</v>
      </c>
      <c r="D138" s="386" t="n">
        <v>53264</v>
      </c>
      <c r="E138" s="386" t="n">
        <v>0</v>
      </c>
      <c r="F138" s="386" t="n">
        <v>53264</v>
      </c>
      <c r="G138" s="386" t="n">
        <v>0</v>
      </c>
      <c r="H138" s="386" t="n">
        <v>53264</v>
      </c>
      <c r="I138" s="386" t="n">
        <v>0</v>
      </c>
      <c r="J138" s="386" t="n">
        <v>119074</v>
      </c>
      <c r="K138" s="386" t="n">
        <v>0</v>
      </c>
      <c r="L138" s="386" t="n">
        <v>119074</v>
      </c>
      <c r="M138" s="386" t="n">
        <v>0</v>
      </c>
      <c r="N138" s="387" t="n">
        <v>119074</v>
      </c>
    </row>
    <row r="139" customFormat="false" ht="12.75" hidden="false" customHeight="false" outlineLevel="0" collapsed="false">
      <c r="A139" s="384" t="s">
        <v>1219</v>
      </c>
      <c r="B139" s="385" t="s">
        <v>674</v>
      </c>
      <c r="C139" s="385" t="s">
        <v>1384</v>
      </c>
      <c r="D139" s="386" t="n">
        <v>4896.8</v>
      </c>
      <c r="E139" s="386" t="n">
        <v>0</v>
      </c>
      <c r="F139" s="386" t="n">
        <v>4896.8</v>
      </c>
      <c r="G139" s="386" t="n">
        <v>0</v>
      </c>
      <c r="H139" s="386" t="n">
        <v>4896.8</v>
      </c>
      <c r="I139" s="386" t="n">
        <v>0</v>
      </c>
      <c r="J139" s="386" t="n">
        <v>13015.8</v>
      </c>
      <c r="K139" s="386" t="n">
        <v>0</v>
      </c>
      <c r="L139" s="386" t="n">
        <v>13015.8</v>
      </c>
      <c r="M139" s="386" t="n">
        <v>0</v>
      </c>
      <c r="N139" s="387" t="n">
        <v>13015.8</v>
      </c>
    </row>
    <row r="140" customFormat="false" ht="12.75" hidden="false" customHeight="false" outlineLevel="0" collapsed="false">
      <c r="A140" s="384" t="s">
        <v>1220</v>
      </c>
      <c r="B140" s="385" t="s">
        <v>874</v>
      </c>
      <c r="C140" s="385" t="s">
        <v>1384</v>
      </c>
      <c r="D140" s="386" t="n">
        <v>154958.98</v>
      </c>
      <c r="E140" s="386" t="n">
        <v>0</v>
      </c>
      <c r="F140" s="386" t="n">
        <v>154958.98</v>
      </c>
      <c r="G140" s="386" t="n">
        <v>0</v>
      </c>
      <c r="H140" s="386" t="n">
        <v>154958.98</v>
      </c>
      <c r="I140" s="386" t="n">
        <v>0</v>
      </c>
      <c r="J140" s="386" t="n">
        <v>185732.51</v>
      </c>
      <c r="K140" s="386" t="n">
        <v>0</v>
      </c>
      <c r="L140" s="386" t="n">
        <v>185732.51</v>
      </c>
      <c r="M140" s="386" t="n">
        <v>0</v>
      </c>
      <c r="N140" s="387" t="n">
        <v>185732.51</v>
      </c>
    </row>
    <row r="141" s="404" customFormat="true" ht="12.75" hidden="false" customHeight="false" outlineLevel="0" collapsed="false">
      <c r="A141" s="400" t="s">
        <v>1221</v>
      </c>
      <c r="B141" s="401" t="s">
        <v>876</v>
      </c>
      <c r="C141" s="401" t="s">
        <v>1384</v>
      </c>
      <c r="D141" s="402" t="n">
        <v>6239.61</v>
      </c>
      <c r="E141" s="402" t="n">
        <v>0</v>
      </c>
      <c r="F141" s="402" t="n">
        <v>6239.61</v>
      </c>
      <c r="G141" s="402" t="n">
        <v>0</v>
      </c>
      <c r="H141" s="402" t="n">
        <v>6239.61</v>
      </c>
      <c r="I141" s="402" t="n">
        <v>0</v>
      </c>
      <c r="J141" s="402" t="n">
        <v>9748.32</v>
      </c>
      <c r="K141" s="402" t="n">
        <v>0</v>
      </c>
      <c r="L141" s="402" t="n">
        <v>9748.32</v>
      </c>
      <c r="M141" s="402" t="n">
        <v>0</v>
      </c>
      <c r="N141" s="403" t="n">
        <v>9748.32</v>
      </c>
    </row>
    <row r="142" customFormat="false" ht="12.75" hidden="false" customHeight="false" outlineLevel="0" collapsed="false">
      <c r="A142" s="384" t="s">
        <v>1222</v>
      </c>
      <c r="B142" s="385" t="s">
        <v>878</v>
      </c>
      <c r="C142" s="385" t="s">
        <v>1384</v>
      </c>
      <c r="D142" s="386" t="n">
        <v>1340.58</v>
      </c>
      <c r="E142" s="386" t="n">
        <v>0</v>
      </c>
      <c r="F142" s="386" t="n">
        <v>1340.58</v>
      </c>
      <c r="G142" s="386" t="n">
        <v>0</v>
      </c>
      <c r="H142" s="386" t="n">
        <v>1340.58</v>
      </c>
      <c r="I142" s="386" t="n">
        <v>0</v>
      </c>
      <c r="J142" s="386" t="n">
        <v>13340.71</v>
      </c>
      <c r="K142" s="386" t="n">
        <v>0</v>
      </c>
      <c r="L142" s="386" t="n">
        <v>13340.71</v>
      </c>
      <c r="M142" s="386" t="n">
        <v>0</v>
      </c>
      <c r="N142" s="387" t="n">
        <v>13340.71</v>
      </c>
    </row>
    <row r="143" customFormat="false" ht="12.75" hidden="false" customHeight="false" outlineLevel="0" collapsed="false">
      <c r="A143" s="384" t="s">
        <v>1223</v>
      </c>
      <c r="B143" s="385" t="s">
        <v>834</v>
      </c>
      <c r="C143" s="385" t="s">
        <v>1384</v>
      </c>
      <c r="D143" s="386" t="n">
        <v>0</v>
      </c>
      <c r="E143" s="386" t="n">
        <v>0</v>
      </c>
      <c r="F143" s="386" t="n">
        <v>0</v>
      </c>
      <c r="G143" s="386" t="n">
        <v>0</v>
      </c>
      <c r="H143" s="386" t="n">
        <v>0</v>
      </c>
      <c r="I143" s="386" t="n">
        <v>0</v>
      </c>
      <c r="J143" s="386" t="n">
        <v>9800</v>
      </c>
      <c r="K143" s="386" t="n">
        <v>0</v>
      </c>
      <c r="L143" s="386" t="n">
        <v>9800</v>
      </c>
      <c r="M143" s="386" t="n">
        <v>0</v>
      </c>
      <c r="N143" s="387" t="n">
        <v>9800</v>
      </c>
    </row>
    <row r="144" customFormat="false" ht="12.75" hidden="false" customHeight="false" outlineLevel="0" collapsed="false">
      <c r="A144" s="384" t="s">
        <v>1224</v>
      </c>
      <c r="B144" s="385" t="s">
        <v>1225</v>
      </c>
      <c r="C144" s="385" t="s">
        <v>1384</v>
      </c>
      <c r="D144" s="386" t="n">
        <v>8959.62</v>
      </c>
      <c r="E144" s="386" t="n">
        <v>0</v>
      </c>
      <c r="F144" s="386" t="n">
        <v>8959.62</v>
      </c>
      <c r="G144" s="386" t="n">
        <v>0</v>
      </c>
      <c r="H144" s="386" t="n">
        <v>8959.62</v>
      </c>
      <c r="I144" s="386" t="n">
        <v>0</v>
      </c>
      <c r="J144" s="386" t="n">
        <v>16994.19</v>
      </c>
      <c r="K144" s="386" t="n">
        <v>0</v>
      </c>
      <c r="L144" s="386" t="n">
        <v>16994.19</v>
      </c>
      <c r="M144" s="386" t="n">
        <v>0</v>
      </c>
      <c r="N144" s="387" t="n">
        <v>16994.19</v>
      </c>
    </row>
    <row r="145" s="396" customFormat="true" ht="12.75" hidden="false" customHeight="false" outlineLevel="0" collapsed="false">
      <c r="A145" s="392" t="s">
        <v>1226</v>
      </c>
      <c r="B145" s="393" t="s">
        <v>880</v>
      </c>
      <c r="C145" s="393" t="s">
        <v>1384</v>
      </c>
      <c r="D145" s="394" t="n">
        <v>33601.95</v>
      </c>
      <c r="E145" s="394" t="n">
        <v>0</v>
      </c>
      <c r="F145" s="394" t="n">
        <v>33601.95</v>
      </c>
      <c r="G145" s="394" t="n">
        <v>0</v>
      </c>
      <c r="H145" s="394" t="n">
        <v>33601.95</v>
      </c>
      <c r="I145" s="394" t="n">
        <v>0</v>
      </c>
      <c r="J145" s="394" t="n">
        <v>73362.6</v>
      </c>
      <c r="K145" s="394" t="n">
        <v>0</v>
      </c>
      <c r="L145" s="394" t="n">
        <v>73362.6</v>
      </c>
      <c r="M145" s="394" t="n">
        <v>0</v>
      </c>
      <c r="N145" s="395" t="n">
        <v>73362.6</v>
      </c>
    </row>
    <row r="146" s="396" customFormat="true" ht="12.75" hidden="false" customHeight="false" outlineLevel="0" collapsed="false">
      <c r="A146" s="392" t="s">
        <v>1227</v>
      </c>
      <c r="B146" s="393" t="s">
        <v>882</v>
      </c>
      <c r="C146" s="393" t="s">
        <v>1384</v>
      </c>
      <c r="D146" s="394" t="n">
        <v>26965.56</v>
      </c>
      <c r="E146" s="394" t="n">
        <v>0</v>
      </c>
      <c r="F146" s="394" t="n">
        <v>26965.56</v>
      </c>
      <c r="G146" s="394" t="n">
        <v>0</v>
      </c>
      <c r="H146" s="394" t="n">
        <v>26965.56</v>
      </c>
      <c r="I146" s="394" t="n">
        <v>0</v>
      </c>
      <c r="J146" s="394" t="n">
        <v>58218.64</v>
      </c>
      <c r="K146" s="394" t="n">
        <v>0</v>
      </c>
      <c r="L146" s="394" t="n">
        <v>58218.64</v>
      </c>
      <c r="M146" s="394" t="n">
        <v>0</v>
      </c>
      <c r="N146" s="395" t="n">
        <v>58218.64</v>
      </c>
    </row>
    <row r="147" customFormat="false" ht="12.75" hidden="false" customHeight="false" outlineLevel="0" collapsed="false">
      <c r="A147" s="384" t="s">
        <v>1228</v>
      </c>
      <c r="B147" s="385" t="s">
        <v>1067</v>
      </c>
      <c r="C147" s="385" t="s">
        <v>1384</v>
      </c>
      <c r="D147" s="386" t="n">
        <v>0</v>
      </c>
      <c r="E147" s="386" t="n">
        <v>0</v>
      </c>
      <c r="F147" s="386" t="n">
        <v>0</v>
      </c>
      <c r="G147" s="386" t="n">
        <v>0</v>
      </c>
      <c r="H147" s="386" t="n">
        <v>0</v>
      </c>
      <c r="I147" s="386" t="n">
        <v>0</v>
      </c>
      <c r="J147" s="386" t="n">
        <v>38990.82</v>
      </c>
      <c r="K147" s="386" t="n">
        <v>0</v>
      </c>
      <c r="L147" s="386" t="n">
        <v>38990.82</v>
      </c>
      <c r="M147" s="386" t="n">
        <v>0</v>
      </c>
      <c r="N147" s="387" t="n">
        <v>38990.82</v>
      </c>
    </row>
    <row r="148" s="404" customFormat="true" ht="12.75" hidden="false" customHeight="false" outlineLevel="0" collapsed="false">
      <c r="A148" s="400" t="s">
        <v>1229</v>
      </c>
      <c r="B148" s="401" t="s">
        <v>1230</v>
      </c>
      <c r="C148" s="401" t="s">
        <v>1384</v>
      </c>
      <c r="D148" s="402" t="n">
        <v>38822.66</v>
      </c>
      <c r="E148" s="402" t="n">
        <v>0</v>
      </c>
      <c r="F148" s="402" t="n">
        <v>38822.66</v>
      </c>
      <c r="G148" s="402" t="n">
        <v>0</v>
      </c>
      <c r="H148" s="402" t="n">
        <v>38822.66</v>
      </c>
      <c r="I148" s="402" t="n">
        <v>0</v>
      </c>
      <c r="J148" s="402" t="n">
        <v>50846.77</v>
      </c>
      <c r="K148" s="402" t="n">
        <v>0</v>
      </c>
      <c r="L148" s="402" t="n">
        <v>50846.77</v>
      </c>
      <c r="M148" s="402" t="n">
        <v>0</v>
      </c>
      <c r="N148" s="403" t="n">
        <v>50846.77</v>
      </c>
    </row>
    <row r="149" s="404" customFormat="true" ht="12.75" hidden="false" customHeight="false" outlineLevel="0" collapsed="false">
      <c r="A149" s="400" t="s">
        <v>1231</v>
      </c>
      <c r="B149" s="401" t="s">
        <v>887</v>
      </c>
      <c r="C149" s="401" t="s">
        <v>1384</v>
      </c>
      <c r="D149" s="402" t="n">
        <v>30102.27</v>
      </c>
      <c r="E149" s="402" t="n">
        <v>0</v>
      </c>
      <c r="F149" s="402" t="n">
        <v>30102.27</v>
      </c>
      <c r="G149" s="402" t="n">
        <v>0</v>
      </c>
      <c r="H149" s="402" t="n">
        <v>30102.27</v>
      </c>
      <c r="I149" s="402" t="n">
        <v>0</v>
      </c>
      <c r="J149" s="402" t="n">
        <v>45997.65</v>
      </c>
      <c r="K149" s="402" t="n">
        <v>0</v>
      </c>
      <c r="L149" s="402" t="n">
        <v>45997.65</v>
      </c>
      <c r="M149" s="402" t="n">
        <v>0</v>
      </c>
      <c r="N149" s="403" t="n">
        <v>45997.65</v>
      </c>
    </row>
    <row r="150" s="404" customFormat="true" ht="12.75" hidden="false" customHeight="false" outlineLevel="0" collapsed="false">
      <c r="A150" s="400" t="s">
        <v>1232</v>
      </c>
      <c r="B150" s="401" t="s">
        <v>889</v>
      </c>
      <c r="C150" s="401" t="s">
        <v>1384</v>
      </c>
      <c r="D150" s="405" t="n">
        <v>16222.87</v>
      </c>
      <c r="E150" s="405" t="n">
        <v>0</v>
      </c>
      <c r="F150" s="405" t="n">
        <v>16222.87</v>
      </c>
      <c r="G150" s="405" t="n">
        <v>0</v>
      </c>
      <c r="H150" s="405" t="n">
        <v>16222.87</v>
      </c>
      <c r="I150" s="405" t="n">
        <v>0</v>
      </c>
      <c r="J150" s="405" t="n">
        <v>31274.27</v>
      </c>
      <c r="K150" s="405" t="n">
        <v>0</v>
      </c>
      <c r="L150" s="405" t="n">
        <v>31274.27</v>
      </c>
      <c r="M150" s="405" t="n">
        <v>0</v>
      </c>
      <c r="N150" s="406" t="n">
        <v>31274.27</v>
      </c>
    </row>
    <row r="151" customFormat="false" ht="12.75" hidden="false" customHeight="false" outlineLevel="0" collapsed="false">
      <c r="A151" s="384"/>
      <c r="B151" s="385" t="s">
        <v>1387</v>
      </c>
      <c r="C151" s="385"/>
      <c r="D151" s="388" t="n">
        <v>60476203.8</v>
      </c>
      <c r="E151" s="388" t="n">
        <v>16736.38</v>
      </c>
      <c r="F151" s="388" t="n">
        <v>60492940.18</v>
      </c>
      <c r="G151" s="388" t="n">
        <v>0</v>
      </c>
      <c r="H151" s="388" t="n">
        <v>60492940.18</v>
      </c>
      <c r="I151" s="388" t="n">
        <v>0</v>
      </c>
      <c r="J151" s="388" t="n">
        <v>128158852.41</v>
      </c>
      <c r="K151" s="388" t="n">
        <v>17400</v>
      </c>
      <c r="L151" s="388" t="n">
        <v>128176252.41</v>
      </c>
      <c r="M151" s="388" t="n">
        <v>0</v>
      </c>
      <c r="N151" s="389" t="n">
        <v>128176252.41</v>
      </c>
    </row>
    <row r="152" customFormat="false" ht="12.75" hidden="false" customHeight="false" outlineLevel="0" collapsed="false">
      <c r="A152" s="384"/>
      <c r="B152" s="385"/>
      <c r="C152" s="385"/>
      <c r="D152" s="386"/>
      <c r="E152" s="386"/>
      <c r="F152" s="386"/>
      <c r="G152" s="386"/>
      <c r="H152" s="386"/>
      <c r="I152" s="386"/>
      <c r="J152" s="386"/>
      <c r="K152" s="386"/>
      <c r="L152" s="386"/>
      <c r="M152" s="386"/>
      <c r="N152" s="387"/>
    </row>
    <row r="153" customFormat="false" ht="12.75" hidden="false" customHeight="false" outlineLevel="0" collapsed="false">
      <c r="A153" s="384"/>
      <c r="B153" s="385" t="s">
        <v>1104</v>
      </c>
      <c r="C153" s="385"/>
      <c r="D153" s="388" t="n">
        <v>-41899107.1</v>
      </c>
      <c r="E153" s="388" t="n">
        <v>282229.93</v>
      </c>
      <c r="F153" s="388" t="n">
        <v>-41616877.17</v>
      </c>
      <c r="G153" s="388" t="n">
        <v>159402</v>
      </c>
      <c r="H153" s="388" t="n">
        <v>-41457475.17</v>
      </c>
      <c r="I153" s="388" t="n">
        <v>0</v>
      </c>
      <c r="J153" s="388" t="n">
        <v>-77337147.5</v>
      </c>
      <c r="K153" s="388" t="n">
        <v>27796.34</v>
      </c>
      <c r="L153" s="388" t="n">
        <v>-77309351.16</v>
      </c>
      <c r="M153" s="388" t="n">
        <v>327064</v>
      </c>
      <c r="N153" s="389" t="n">
        <v>-76982287.16</v>
      </c>
    </row>
    <row r="154" customFormat="false" ht="12.75" hidden="false" customHeight="false" outlineLevel="0" collapsed="false">
      <c r="A154" s="384"/>
      <c r="B154" s="385"/>
      <c r="C154" s="385"/>
      <c r="D154" s="386"/>
      <c r="E154" s="386"/>
      <c r="F154" s="386"/>
      <c r="G154" s="386"/>
      <c r="H154" s="386"/>
      <c r="I154" s="386"/>
      <c r="J154" s="386"/>
      <c r="K154" s="386"/>
      <c r="L154" s="386"/>
      <c r="M154" s="386"/>
      <c r="N154" s="387"/>
    </row>
    <row r="155" customFormat="false" ht="12.75" hidden="false" customHeight="false" outlineLevel="0" collapsed="false">
      <c r="A155" s="384" t="s">
        <v>857</v>
      </c>
      <c r="B155" s="385" t="s">
        <v>744</v>
      </c>
      <c r="C155" s="385" t="s">
        <v>1105</v>
      </c>
      <c r="D155" s="386" t="n">
        <v>4822006.42</v>
      </c>
      <c r="E155" s="386" t="n">
        <v>-256432.63</v>
      </c>
      <c r="F155" s="386" t="n">
        <v>4565573.79</v>
      </c>
      <c r="G155" s="386" t="n">
        <v>0</v>
      </c>
      <c r="H155" s="386" t="n">
        <v>4565573.79</v>
      </c>
      <c r="I155" s="386" t="n">
        <v>0</v>
      </c>
      <c r="J155" s="386" t="n">
        <v>10930982.16</v>
      </c>
      <c r="K155" s="386" t="n">
        <v>0</v>
      </c>
      <c r="L155" s="386" t="n">
        <v>10930982.16</v>
      </c>
      <c r="M155" s="386" t="n">
        <v>0</v>
      </c>
      <c r="N155" s="387" t="n">
        <v>10930982.16</v>
      </c>
    </row>
    <row r="156" customFormat="false" ht="12.75" hidden="false" customHeight="false" outlineLevel="0" collapsed="false">
      <c r="A156" s="384" t="s">
        <v>858</v>
      </c>
      <c r="B156" s="385" t="s">
        <v>1233</v>
      </c>
      <c r="C156" s="385" t="s">
        <v>1105</v>
      </c>
      <c r="D156" s="386" t="n">
        <v>968751.81</v>
      </c>
      <c r="E156" s="386" t="n">
        <v>-39000</v>
      </c>
      <c r="F156" s="386" t="n">
        <v>929751.81</v>
      </c>
      <c r="G156" s="386" t="n">
        <v>0</v>
      </c>
      <c r="H156" s="386" t="n">
        <v>929751.81</v>
      </c>
      <c r="I156" s="386" t="n">
        <v>0</v>
      </c>
      <c r="J156" s="386" t="n">
        <v>1766263.57</v>
      </c>
      <c r="K156" s="386" t="n">
        <v>0</v>
      </c>
      <c r="L156" s="386" t="n">
        <v>1766263.57</v>
      </c>
      <c r="M156" s="386" t="n">
        <v>0</v>
      </c>
      <c r="N156" s="387" t="n">
        <v>1766263.57</v>
      </c>
    </row>
    <row r="157" customFormat="false" ht="12.75" hidden="false" customHeight="false" outlineLevel="0" collapsed="false">
      <c r="A157" s="384" t="s">
        <v>860</v>
      </c>
      <c r="B157" s="385" t="s">
        <v>748</v>
      </c>
      <c r="C157" s="385" t="s">
        <v>1105</v>
      </c>
      <c r="D157" s="386" t="n">
        <v>375034.5</v>
      </c>
      <c r="E157" s="386" t="n">
        <v>0</v>
      </c>
      <c r="F157" s="386" t="n">
        <v>375034.5</v>
      </c>
      <c r="G157" s="386" t="n">
        <v>0</v>
      </c>
      <c r="H157" s="386" t="n">
        <v>375034.5</v>
      </c>
      <c r="I157" s="386" t="n">
        <v>0</v>
      </c>
      <c r="J157" s="386" t="n">
        <v>887505.97</v>
      </c>
      <c r="K157" s="386" t="n">
        <v>0</v>
      </c>
      <c r="L157" s="386" t="n">
        <v>887505.97</v>
      </c>
      <c r="M157" s="386" t="n">
        <v>0</v>
      </c>
      <c r="N157" s="387" t="n">
        <v>887505.97</v>
      </c>
    </row>
    <row r="158" customFormat="false" ht="12.75" hidden="false" customHeight="false" outlineLevel="0" collapsed="false">
      <c r="A158" s="384" t="s">
        <v>862</v>
      </c>
      <c r="B158" s="385" t="s">
        <v>938</v>
      </c>
      <c r="C158" s="385" t="s">
        <v>1105</v>
      </c>
      <c r="D158" s="386" t="n">
        <v>159402</v>
      </c>
      <c r="E158" s="386" t="n">
        <v>0</v>
      </c>
      <c r="F158" s="386" t="n">
        <v>159402</v>
      </c>
      <c r="G158" s="386" t="n">
        <v>-159402</v>
      </c>
      <c r="H158" s="386" t="n">
        <v>0</v>
      </c>
      <c r="I158" s="386" t="n">
        <v>0</v>
      </c>
      <c r="J158" s="386" t="n">
        <v>327064</v>
      </c>
      <c r="K158" s="386" t="n">
        <v>0</v>
      </c>
      <c r="L158" s="386" t="n">
        <v>327064</v>
      </c>
      <c r="M158" s="386" t="n">
        <v>-327064</v>
      </c>
      <c r="N158" s="387" t="n">
        <v>0</v>
      </c>
    </row>
    <row r="159" customFormat="false" ht="12.75" hidden="false" customHeight="false" outlineLevel="0" collapsed="false">
      <c r="A159" s="384" t="s">
        <v>1234</v>
      </c>
      <c r="B159" s="385" t="s">
        <v>720</v>
      </c>
      <c r="C159" s="385" t="s">
        <v>1105</v>
      </c>
      <c r="D159" s="386" t="n">
        <v>356345.61</v>
      </c>
      <c r="E159" s="386" t="n">
        <v>-35310</v>
      </c>
      <c r="F159" s="386" t="n">
        <v>321035.61</v>
      </c>
      <c r="G159" s="386" t="n">
        <v>0</v>
      </c>
      <c r="H159" s="386" t="n">
        <v>321035.61</v>
      </c>
      <c r="I159" s="386" t="n">
        <v>0</v>
      </c>
      <c r="J159" s="386" t="n">
        <v>539315.61</v>
      </c>
      <c r="K159" s="386" t="n">
        <v>0</v>
      </c>
      <c r="L159" s="386" t="n">
        <v>539315.61</v>
      </c>
      <c r="M159" s="386" t="n">
        <v>0</v>
      </c>
      <c r="N159" s="387" t="n">
        <v>539315.61</v>
      </c>
    </row>
    <row r="160" customFormat="false" ht="12.75" hidden="false" customHeight="false" outlineLevel="0" collapsed="false">
      <c r="A160" s="384" t="s">
        <v>1235</v>
      </c>
      <c r="B160" s="385" t="s">
        <v>752</v>
      </c>
      <c r="C160" s="385" t="s">
        <v>1105</v>
      </c>
      <c r="D160" s="386" t="n">
        <v>933432.67</v>
      </c>
      <c r="E160" s="386" t="n">
        <v>-240917.07</v>
      </c>
      <c r="F160" s="386" t="n">
        <v>692515.6</v>
      </c>
      <c r="G160" s="386" t="n">
        <v>0</v>
      </c>
      <c r="H160" s="386" t="n">
        <v>692515.6</v>
      </c>
      <c r="I160" s="386" t="n">
        <v>0</v>
      </c>
      <c r="J160" s="386" t="n">
        <v>1477059.26</v>
      </c>
      <c r="K160" s="386" t="n">
        <v>0</v>
      </c>
      <c r="L160" s="386" t="n">
        <v>1477059.26</v>
      </c>
      <c r="M160" s="386" t="n">
        <v>0</v>
      </c>
      <c r="N160" s="387" t="n">
        <v>1477059.26</v>
      </c>
    </row>
    <row r="161" customFormat="false" ht="12.75" hidden="false" customHeight="false" outlineLevel="0" collapsed="false">
      <c r="A161" s="384" t="s">
        <v>1236</v>
      </c>
      <c r="B161" s="385" t="s">
        <v>760</v>
      </c>
      <c r="C161" s="385" t="s">
        <v>1105</v>
      </c>
      <c r="D161" s="386" t="n">
        <v>236054.07</v>
      </c>
      <c r="E161" s="386" t="n">
        <v>-73200</v>
      </c>
      <c r="F161" s="386" t="n">
        <v>162854.07</v>
      </c>
      <c r="G161" s="386" t="n">
        <v>0</v>
      </c>
      <c r="H161" s="386" t="n">
        <v>162854.07</v>
      </c>
      <c r="I161" s="386" t="n">
        <v>0</v>
      </c>
      <c r="J161" s="386" t="n">
        <v>312740.74</v>
      </c>
      <c r="K161" s="386" t="n">
        <v>-18300</v>
      </c>
      <c r="L161" s="386" t="n">
        <v>294440.74</v>
      </c>
      <c r="M161" s="386" t="n">
        <v>0</v>
      </c>
      <c r="N161" s="387" t="n">
        <v>294440.74</v>
      </c>
    </row>
    <row r="162" customFormat="false" ht="12.75" hidden="false" customHeight="false" outlineLevel="0" collapsed="false">
      <c r="A162" s="384" t="s">
        <v>893</v>
      </c>
      <c r="B162" s="385" t="s">
        <v>694</v>
      </c>
      <c r="C162" s="385" t="s">
        <v>1105</v>
      </c>
      <c r="D162" s="386" t="n">
        <v>1610748</v>
      </c>
      <c r="E162" s="386" t="n">
        <v>-380</v>
      </c>
      <c r="F162" s="386" t="n">
        <v>1610368</v>
      </c>
      <c r="G162" s="386" t="n">
        <v>0</v>
      </c>
      <c r="H162" s="386" t="n">
        <v>1610368</v>
      </c>
      <c r="I162" s="386" t="n">
        <v>0</v>
      </c>
      <c r="J162" s="386" t="n">
        <v>3173886</v>
      </c>
      <c r="K162" s="386" t="n">
        <v>0</v>
      </c>
      <c r="L162" s="386" t="n">
        <v>3173886</v>
      </c>
      <c r="M162" s="386" t="n">
        <v>0</v>
      </c>
      <c r="N162" s="387" t="n">
        <v>3173886</v>
      </c>
    </row>
    <row r="163" customFormat="false" ht="12.75" hidden="false" customHeight="false" outlineLevel="0" collapsed="false">
      <c r="A163" s="384" t="s">
        <v>894</v>
      </c>
      <c r="B163" s="385" t="s">
        <v>696</v>
      </c>
      <c r="C163" s="385" t="s">
        <v>1105</v>
      </c>
      <c r="D163" s="386" t="n">
        <v>5543</v>
      </c>
      <c r="E163" s="386" t="n">
        <v>0</v>
      </c>
      <c r="F163" s="386" t="n">
        <v>5543</v>
      </c>
      <c r="G163" s="386" t="n">
        <v>0</v>
      </c>
      <c r="H163" s="386" t="n">
        <v>5543</v>
      </c>
      <c r="I163" s="386" t="n">
        <v>0</v>
      </c>
      <c r="J163" s="386" t="n">
        <v>5313</v>
      </c>
      <c r="K163" s="386" t="n">
        <v>0</v>
      </c>
      <c r="L163" s="386" t="n">
        <v>5313</v>
      </c>
      <c r="M163" s="386" t="n">
        <v>0</v>
      </c>
      <c r="N163" s="387" t="n">
        <v>5313</v>
      </c>
    </row>
    <row r="164" customFormat="false" ht="12.75" hidden="false" customHeight="false" outlineLevel="0" collapsed="false">
      <c r="A164" s="384" t="s">
        <v>895</v>
      </c>
      <c r="B164" s="385" t="s">
        <v>698</v>
      </c>
      <c r="C164" s="385" t="s">
        <v>1105</v>
      </c>
      <c r="D164" s="386" t="n">
        <v>55836.7</v>
      </c>
      <c r="E164" s="386" t="n">
        <v>0</v>
      </c>
      <c r="F164" s="386" t="n">
        <v>55836.7</v>
      </c>
      <c r="G164" s="386" t="n">
        <v>0</v>
      </c>
      <c r="H164" s="386" t="n">
        <v>55836.7</v>
      </c>
      <c r="I164" s="386" t="n">
        <v>0</v>
      </c>
      <c r="J164" s="386" t="n">
        <v>108506.7</v>
      </c>
      <c r="K164" s="386" t="n">
        <v>0</v>
      </c>
      <c r="L164" s="386" t="n">
        <v>108506.7</v>
      </c>
      <c r="M164" s="386" t="n">
        <v>0</v>
      </c>
      <c r="N164" s="387" t="n">
        <v>108506.7</v>
      </c>
    </row>
    <row r="165" customFormat="false" ht="12.75" hidden="false" customHeight="false" outlineLevel="0" collapsed="false">
      <c r="A165" s="384" t="s">
        <v>896</v>
      </c>
      <c r="B165" s="385" t="s">
        <v>936</v>
      </c>
      <c r="C165" s="385" t="s">
        <v>1105</v>
      </c>
      <c r="D165" s="386" t="n">
        <v>13832</v>
      </c>
      <c r="E165" s="386" t="n">
        <v>0</v>
      </c>
      <c r="F165" s="386" t="n">
        <v>13832</v>
      </c>
      <c r="G165" s="386" t="n">
        <v>0</v>
      </c>
      <c r="H165" s="386" t="n">
        <v>13832</v>
      </c>
      <c r="I165" s="386" t="n">
        <v>0</v>
      </c>
      <c r="J165" s="386" t="n">
        <v>21846</v>
      </c>
      <c r="K165" s="386" t="n">
        <v>0</v>
      </c>
      <c r="L165" s="386" t="n">
        <v>21846</v>
      </c>
      <c r="M165" s="386" t="n">
        <v>0</v>
      </c>
      <c r="N165" s="387" t="n">
        <v>21846</v>
      </c>
    </row>
    <row r="166" customFormat="false" ht="12.75" hidden="false" customHeight="false" outlineLevel="0" collapsed="false">
      <c r="A166" s="384" t="s">
        <v>897</v>
      </c>
      <c r="B166" s="385" t="s">
        <v>750</v>
      </c>
      <c r="C166" s="385" t="s">
        <v>1105</v>
      </c>
      <c r="D166" s="386" t="n">
        <v>906448.78</v>
      </c>
      <c r="E166" s="386" t="n">
        <v>-237860.15</v>
      </c>
      <c r="F166" s="386" t="n">
        <v>668588.63</v>
      </c>
      <c r="G166" s="386" t="n">
        <v>0</v>
      </c>
      <c r="H166" s="386" t="n">
        <v>668588.63</v>
      </c>
      <c r="I166" s="386" t="n">
        <v>0</v>
      </c>
      <c r="J166" s="386" t="n">
        <v>1011711.93</v>
      </c>
      <c r="K166" s="386" t="n">
        <v>0</v>
      </c>
      <c r="L166" s="386" t="n">
        <v>1011711.93</v>
      </c>
      <c r="M166" s="386" t="n">
        <v>0</v>
      </c>
      <c r="N166" s="387" t="n">
        <v>1011711.93</v>
      </c>
    </row>
    <row r="167" s="399" customFormat="true" ht="12.75" hidden="false" customHeight="false" outlineLevel="0" collapsed="false">
      <c r="A167" s="397" t="s">
        <v>898</v>
      </c>
      <c r="B167" s="398" t="s">
        <v>940</v>
      </c>
      <c r="C167" s="398" t="s">
        <v>1105</v>
      </c>
      <c r="D167" s="386" t="n">
        <v>88358.35</v>
      </c>
      <c r="E167" s="386" t="n">
        <v>-42483.01</v>
      </c>
      <c r="F167" s="386" t="n">
        <v>45875.34</v>
      </c>
      <c r="G167" s="386" t="n">
        <v>0</v>
      </c>
      <c r="H167" s="386" t="n">
        <v>45875.34</v>
      </c>
      <c r="I167" s="386" t="n">
        <v>0</v>
      </c>
      <c r="J167" s="386" t="n">
        <v>91750.69</v>
      </c>
      <c r="K167" s="386" t="n">
        <v>0</v>
      </c>
      <c r="L167" s="386" t="n">
        <v>91750.69</v>
      </c>
      <c r="M167" s="386" t="n">
        <v>0</v>
      </c>
      <c r="N167" s="387" t="n">
        <v>91750.69</v>
      </c>
    </row>
    <row r="168" customFormat="false" ht="12.75" hidden="false" customHeight="false" outlineLevel="0" collapsed="false">
      <c r="A168" s="384" t="s">
        <v>1237</v>
      </c>
      <c r="B168" s="385" t="s">
        <v>702</v>
      </c>
      <c r="C168" s="385" t="s">
        <v>1105</v>
      </c>
      <c r="D168" s="386" t="n">
        <v>188799.13</v>
      </c>
      <c r="E168" s="386" t="n">
        <v>0</v>
      </c>
      <c r="F168" s="386" t="n">
        <v>188799.13</v>
      </c>
      <c r="G168" s="386" t="n">
        <v>0</v>
      </c>
      <c r="H168" s="386" t="n">
        <v>188799.13</v>
      </c>
      <c r="I168" s="386" t="n">
        <v>0</v>
      </c>
      <c r="J168" s="386" t="n">
        <v>406687.94</v>
      </c>
      <c r="K168" s="386" t="n">
        <v>0</v>
      </c>
      <c r="L168" s="386" t="n">
        <v>406687.94</v>
      </c>
      <c r="M168" s="386" t="n">
        <v>0</v>
      </c>
      <c r="N168" s="387" t="n">
        <v>406687.94</v>
      </c>
    </row>
    <row r="169" customFormat="false" ht="12.75" hidden="false" customHeight="false" outlineLevel="0" collapsed="false">
      <c r="A169" s="384" t="s">
        <v>1238</v>
      </c>
      <c r="B169" s="385" t="s">
        <v>704</v>
      </c>
      <c r="C169" s="385" t="s">
        <v>1105</v>
      </c>
      <c r="D169" s="386" t="n">
        <v>17367.06</v>
      </c>
      <c r="E169" s="386" t="n">
        <v>0</v>
      </c>
      <c r="F169" s="386" t="n">
        <v>17367.06</v>
      </c>
      <c r="G169" s="386" t="n">
        <v>0</v>
      </c>
      <c r="H169" s="386" t="n">
        <v>17367.06</v>
      </c>
      <c r="I169" s="386" t="n">
        <v>0</v>
      </c>
      <c r="J169" s="386" t="n">
        <v>43544.42</v>
      </c>
      <c r="K169" s="386" t="n">
        <v>0</v>
      </c>
      <c r="L169" s="386" t="n">
        <v>43544.42</v>
      </c>
      <c r="M169" s="386" t="n">
        <v>0</v>
      </c>
      <c r="N169" s="387" t="n">
        <v>43544.42</v>
      </c>
    </row>
    <row r="170" customFormat="false" ht="12.75" hidden="false" customHeight="false" outlineLevel="0" collapsed="false">
      <c r="A170" s="384" t="s">
        <v>1239</v>
      </c>
      <c r="B170" s="385" t="s">
        <v>706</v>
      </c>
      <c r="C170" s="385" t="s">
        <v>1105</v>
      </c>
      <c r="D170" s="386" t="n">
        <v>55020.43</v>
      </c>
      <c r="E170" s="386" t="n">
        <v>0</v>
      </c>
      <c r="F170" s="386" t="n">
        <v>55020.43</v>
      </c>
      <c r="G170" s="386" t="n">
        <v>0</v>
      </c>
      <c r="H170" s="386" t="n">
        <v>55020.43</v>
      </c>
      <c r="I170" s="386" t="n">
        <v>0</v>
      </c>
      <c r="J170" s="386" t="n">
        <v>121099.83</v>
      </c>
      <c r="K170" s="386" t="n">
        <v>0</v>
      </c>
      <c r="L170" s="386" t="n">
        <v>121099.83</v>
      </c>
      <c r="M170" s="386" t="n">
        <v>0</v>
      </c>
      <c r="N170" s="387" t="n">
        <v>121099.83</v>
      </c>
    </row>
    <row r="171" customFormat="false" ht="12.75" hidden="false" customHeight="false" outlineLevel="0" collapsed="false">
      <c r="A171" s="384" t="s">
        <v>1240</v>
      </c>
      <c r="B171" s="385" t="s">
        <v>1241</v>
      </c>
      <c r="C171" s="385" t="s">
        <v>1105</v>
      </c>
      <c r="D171" s="386" t="n">
        <v>29991.79</v>
      </c>
      <c r="E171" s="386" t="n">
        <v>0</v>
      </c>
      <c r="F171" s="386" t="n">
        <v>29991.79</v>
      </c>
      <c r="G171" s="386" t="n">
        <v>0</v>
      </c>
      <c r="H171" s="386" t="n">
        <v>29991.79</v>
      </c>
      <c r="I171" s="386" t="n">
        <v>0</v>
      </c>
      <c r="J171" s="386" t="n">
        <v>49669.92</v>
      </c>
      <c r="K171" s="386" t="n">
        <v>0</v>
      </c>
      <c r="L171" s="386" t="n">
        <v>49669.92</v>
      </c>
      <c r="M171" s="386" t="n">
        <v>0</v>
      </c>
      <c r="N171" s="387" t="n">
        <v>49669.92</v>
      </c>
    </row>
    <row r="172" customFormat="false" ht="12.75" hidden="false" customHeight="false" outlineLevel="0" collapsed="false">
      <c r="A172" s="384" t="s">
        <v>1242</v>
      </c>
      <c r="B172" s="385" t="s">
        <v>700</v>
      </c>
      <c r="C172" s="385" t="s">
        <v>1105</v>
      </c>
      <c r="D172" s="386" t="n">
        <v>71665</v>
      </c>
      <c r="E172" s="386" t="n">
        <v>0</v>
      </c>
      <c r="F172" s="386" t="n">
        <v>71665</v>
      </c>
      <c r="G172" s="386" t="n">
        <v>0</v>
      </c>
      <c r="H172" s="386" t="n">
        <v>71665</v>
      </c>
      <c r="I172" s="386" t="n">
        <v>0</v>
      </c>
      <c r="J172" s="386" t="n">
        <v>170813</v>
      </c>
      <c r="K172" s="386" t="n">
        <v>0</v>
      </c>
      <c r="L172" s="386" t="n">
        <v>170813</v>
      </c>
      <c r="M172" s="386" t="n">
        <v>0</v>
      </c>
      <c r="N172" s="387" t="n">
        <v>170813</v>
      </c>
    </row>
    <row r="173" customFormat="false" ht="12.75" hidden="false" customHeight="false" outlineLevel="0" collapsed="false">
      <c r="A173" s="384" t="s">
        <v>1243</v>
      </c>
      <c r="B173" s="385" t="s">
        <v>901</v>
      </c>
      <c r="C173" s="385" t="s">
        <v>1105</v>
      </c>
      <c r="D173" s="386" t="n">
        <v>32910.8</v>
      </c>
      <c r="E173" s="386" t="n">
        <v>-20000</v>
      </c>
      <c r="F173" s="386" t="n">
        <v>12910.8</v>
      </c>
      <c r="G173" s="386" t="n">
        <v>0</v>
      </c>
      <c r="H173" s="386" t="n">
        <v>12910.8</v>
      </c>
      <c r="I173" s="386" t="n">
        <v>0</v>
      </c>
      <c r="J173" s="386" t="n">
        <v>20619.8</v>
      </c>
      <c r="K173" s="386" t="n">
        <v>0</v>
      </c>
      <c r="L173" s="386" t="n">
        <v>20619.8</v>
      </c>
      <c r="M173" s="386" t="n">
        <v>0</v>
      </c>
      <c r="N173" s="387" t="n">
        <v>20619.8</v>
      </c>
    </row>
    <row r="174" customFormat="false" ht="12.75" hidden="false" customHeight="false" outlineLevel="0" collapsed="false">
      <c r="A174" s="384" t="s">
        <v>1244</v>
      </c>
      <c r="B174" s="385" t="s">
        <v>714</v>
      </c>
      <c r="C174" s="385" t="s">
        <v>1105</v>
      </c>
      <c r="D174" s="386" t="n">
        <v>11204.2</v>
      </c>
      <c r="E174" s="386" t="n">
        <v>0</v>
      </c>
      <c r="F174" s="386" t="n">
        <v>11204.2</v>
      </c>
      <c r="G174" s="386" t="n">
        <v>0</v>
      </c>
      <c r="H174" s="386" t="n">
        <v>11204.2</v>
      </c>
      <c r="I174" s="386" t="n">
        <v>0</v>
      </c>
      <c r="J174" s="386" t="n">
        <v>25351.2</v>
      </c>
      <c r="K174" s="386" t="n">
        <v>0</v>
      </c>
      <c r="L174" s="386" t="n">
        <v>25351.2</v>
      </c>
      <c r="M174" s="386" t="n">
        <v>0</v>
      </c>
      <c r="N174" s="387" t="n">
        <v>25351.2</v>
      </c>
    </row>
    <row r="175" customFormat="false" ht="12.75" hidden="false" customHeight="false" outlineLevel="0" collapsed="false">
      <c r="A175" s="384" t="s">
        <v>1245</v>
      </c>
      <c r="B175" s="385" t="s">
        <v>908</v>
      </c>
      <c r="C175" s="385" t="s">
        <v>1105</v>
      </c>
      <c r="D175" s="386" t="n">
        <v>976</v>
      </c>
      <c r="E175" s="386" t="n">
        <v>0</v>
      </c>
      <c r="F175" s="386" t="n">
        <v>976</v>
      </c>
      <c r="G175" s="386" t="n">
        <v>0</v>
      </c>
      <c r="H175" s="386" t="n">
        <v>976</v>
      </c>
      <c r="I175" s="386" t="n">
        <v>0</v>
      </c>
      <c r="J175" s="386" t="n">
        <v>5576</v>
      </c>
      <c r="K175" s="386" t="n">
        <v>0</v>
      </c>
      <c r="L175" s="386" t="n">
        <v>5576</v>
      </c>
      <c r="M175" s="386" t="n">
        <v>0</v>
      </c>
      <c r="N175" s="387" t="n">
        <v>5576</v>
      </c>
    </row>
    <row r="176" s="404" customFormat="true" ht="12.75" hidden="false" customHeight="false" outlineLevel="0" collapsed="false">
      <c r="A176" s="400" t="s">
        <v>1246</v>
      </c>
      <c r="B176" s="401" t="s">
        <v>718</v>
      </c>
      <c r="C176" s="401" t="s">
        <v>1105</v>
      </c>
      <c r="D176" s="402" t="n">
        <v>30450.15</v>
      </c>
      <c r="E176" s="402" t="n">
        <v>0</v>
      </c>
      <c r="F176" s="402" t="n">
        <v>30450.15</v>
      </c>
      <c r="G176" s="402" t="n">
        <v>0</v>
      </c>
      <c r="H176" s="402" t="n">
        <v>30450.15</v>
      </c>
      <c r="I176" s="402" t="n">
        <v>0</v>
      </c>
      <c r="J176" s="402" t="n">
        <v>60010.94</v>
      </c>
      <c r="K176" s="402" t="n">
        <v>0</v>
      </c>
      <c r="L176" s="402" t="n">
        <v>60010.94</v>
      </c>
      <c r="M176" s="402" t="n">
        <v>0</v>
      </c>
      <c r="N176" s="403" t="n">
        <v>60010.94</v>
      </c>
    </row>
    <row r="177" customFormat="false" ht="12.75" hidden="false" customHeight="false" outlineLevel="0" collapsed="false">
      <c r="A177" s="384" t="s">
        <v>1247</v>
      </c>
      <c r="B177" s="385" t="s">
        <v>722</v>
      </c>
      <c r="C177" s="385" t="s">
        <v>1105</v>
      </c>
      <c r="D177" s="386" t="n">
        <v>674.09</v>
      </c>
      <c r="E177" s="386" t="n">
        <v>0</v>
      </c>
      <c r="F177" s="386" t="n">
        <v>674.09</v>
      </c>
      <c r="G177" s="386" t="n">
        <v>0</v>
      </c>
      <c r="H177" s="386" t="n">
        <v>674.09</v>
      </c>
      <c r="I177" s="386" t="n">
        <v>0</v>
      </c>
      <c r="J177" s="386" t="n">
        <v>2749.74</v>
      </c>
      <c r="K177" s="386" t="n">
        <v>0</v>
      </c>
      <c r="L177" s="386" t="n">
        <v>2749.74</v>
      </c>
      <c r="M177" s="386" t="n">
        <v>0</v>
      </c>
      <c r="N177" s="387" t="n">
        <v>2749.74</v>
      </c>
    </row>
    <row r="178" customFormat="false" ht="12.75" hidden="false" customHeight="false" outlineLevel="0" collapsed="false">
      <c r="A178" s="384" t="s">
        <v>1248</v>
      </c>
      <c r="B178" s="385" t="s">
        <v>916</v>
      </c>
      <c r="C178" s="385" t="s">
        <v>1105</v>
      </c>
      <c r="D178" s="386" t="n">
        <v>0</v>
      </c>
      <c r="E178" s="386" t="n">
        <v>0</v>
      </c>
      <c r="F178" s="386" t="n">
        <v>0</v>
      </c>
      <c r="G178" s="386" t="n">
        <v>0</v>
      </c>
      <c r="H178" s="386" t="n">
        <v>0</v>
      </c>
      <c r="I178" s="386" t="n">
        <v>0</v>
      </c>
      <c r="J178" s="386" t="n">
        <v>27095</v>
      </c>
      <c r="K178" s="386" t="n">
        <v>0</v>
      </c>
      <c r="L178" s="386" t="n">
        <v>27095</v>
      </c>
      <c r="M178" s="386" t="n">
        <v>0</v>
      </c>
      <c r="N178" s="387" t="n">
        <v>27095</v>
      </c>
    </row>
    <row r="179" customFormat="false" ht="12.75" hidden="false" customHeight="false" outlineLevel="0" collapsed="false">
      <c r="A179" s="384" t="s">
        <v>1249</v>
      </c>
      <c r="B179" s="385" t="s">
        <v>1250</v>
      </c>
      <c r="C179" s="385" t="s">
        <v>1105</v>
      </c>
      <c r="D179" s="386" t="n">
        <v>21537</v>
      </c>
      <c r="E179" s="386" t="n">
        <v>0</v>
      </c>
      <c r="F179" s="386" t="n">
        <v>21537</v>
      </c>
      <c r="G179" s="386" t="n">
        <v>0</v>
      </c>
      <c r="H179" s="386" t="n">
        <v>21537</v>
      </c>
      <c r="I179" s="386" t="n">
        <v>0</v>
      </c>
      <c r="J179" s="386" t="n">
        <v>23852</v>
      </c>
      <c r="K179" s="386" t="n">
        <v>0</v>
      </c>
      <c r="L179" s="386" t="n">
        <v>23852</v>
      </c>
      <c r="M179" s="386" t="n">
        <v>0</v>
      </c>
      <c r="N179" s="387" t="n">
        <v>23852</v>
      </c>
    </row>
    <row r="180" customFormat="false" ht="12.75" hidden="false" customHeight="false" outlineLevel="0" collapsed="false">
      <c r="A180" s="384" t="s">
        <v>1251</v>
      </c>
      <c r="B180" s="385" t="s">
        <v>1252</v>
      </c>
      <c r="C180" s="385" t="s">
        <v>1105</v>
      </c>
      <c r="D180" s="386" t="n">
        <v>0</v>
      </c>
      <c r="E180" s="386" t="n">
        <v>0</v>
      </c>
      <c r="F180" s="386" t="n">
        <v>0</v>
      </c>
      <c r="G180" s="386" t="n">
        <v>0</v>
      </c>
      <c r="H180" s="386" t="n">
        <v>0</v>
      </c>
      <c r="I180" s="386" t="n">
        <v>0</v>
      </c>
      <c r="J180" s="386" t="n">
        <v>10000</v>
      </c>
      <c r="K180" s="386" t="n">
        <v>0</v>
      </c>
      <c r="L180" s="386" t="n">
        <v>10000</v>
      </c>
      <c r="M180" s="386" t="n">
        <v>0</v>
      </c>
      <c r="N180" s="387" t="n">
        <v>10000</v>
      </c>
    </row>
    <row r="181" customFormat="false" ht="12.75" hidden="false" customHeight="false" outlineLevel="0" collapsed="false">
      <c r="A181" s="384" t="s">
        <v>1253</v>
      </c>
      <c r="B181" s="385" t="s">
        <v>1254</v>
      </c>
      <c r="C181" s="385" t="s">
        <v>1105</v>
      </c>
      <c r="D181" s="386" t="n">
        <v>192600</v>
      </c>
      <c r="E181" s="386" t="n">
        <v>-96300</v>
      </c>
      <c r="F181" s="386" t="n">
        <v>96300</v>
      </c>
      <c r="G181" s="386" t="n">
        <v>0</v>
      </c>
      <c r="H181" s="386" t="n">
        <v>96300</v>
      </c>
      <c r="I181" s="386" t="n">
        <v>0</v>
      </c>
      <c r="J181" s="386" t="n">
        <v>213218.56</v>
      </c>
      <c r="K181" s="386" t="n">
        <v>0</v>
      </c>
      <c r="L181" s="386" t="n">
        <v>213218.56</v>
      </c>
      <c r="M181" s="386" t="n">
        <v>0</v>
      </c>
      <c r="N181" s="387" t="n">
        <v>213218.56</v>
      </c>
    </row>
    <row r="182" s="396" customFormat="true" ht="12.75" hidden="false" customHeight="false" outlineLevel="0" collapsed="false">
      <c r="A182" s="392" t="s">
        <v>1255</v>
      </c>
      <c r="B182" s="393" t="s">
        <v>912</v>
      </c>
      <c r="C182" s="393" t="s">
        <v>1105</v>
      </c>
      <c r="D182" s="394" t="n">
        <v>-29397.09</v>
      </c>
      <c r="E182" s="394" t="n">
        <v>54900</v>
      </c>
      <c r="F182" s="394" t="n">
        <v>25502.91</v>
      </c>
      <c r="G182" s="394" t="n">
        <v>0</v>
      </c>
      <c r="H182" s="394" t="n">
        <v>25502.91</v>
      </c>
      <c r="I182" s="394" t="n">
        <v>0</v>
      </c>
      <c r="J182" s="394" t="n">
        <v>62563.88</v>
      </c>
      <c r="K182" s="394" t="n">
        <v>0</v>
      </c>
      <c r="L182" s="394" t="n">
        <v>62563.88</v>
      </c>
      <c r="M182" s="394" t="n">
        <v>0</v>
      </c>
      <c r="N182" s="395" t="n">
        <v>62563.88</v>
      </c>
    </row>
    <row r="183" s="396" customFormat="true" ht="12.75" hidden="false" customHeight="false" outlineLevel="0" collapsed="false">
      <c r="A183" s="392" t="s">
        <v>1256</v>
      </c>
      <c r="B183" s="393" t="s">
        <v>914</v>
      </c>
      <c r="C183" s="393" t="s">
        <v>1105</v>
      </c>
      <c r="D183" s="394" t="n">
        <v>-220450.98</v>
      </c>
      <c r="E183" s="394" t="n">
        <v>240917.07</v>
      </c>
      <c r="F183" s="394" t="n">
        <v>20466.09</v>
      </c>
      <c r="G183" s="394" t="n">
        <v>0</v>
      </c>
      <c r="H183" s="394" t="n">
        <v>20466.09</v>
      </c>
      <c r="I183" s="394" t="n">
        <v>0</v>
      </c>
      <c r="J183" s="394" t="n">
        <v>49552.68</v>
      </c>
      <c r="K183" s="394" t="n">
        <v>0</v>
      </c>
      <c r="L183" s="394" t="n">
        <v>49552.68</v>
      </c>
      <c r="M183" s="394" t="n">
        <v>0</v>
      </c>
      <c r="N183" s="395" t="n">
        <v>49552.68</v>
      </c>
    </row>
    <row r="184" customFormat="false" ht="12.75" hidden="false" customHeight="false" outlineLevel="0" collapsed="false">
      <c r="A184" s="384" t="s">
        <v>1257</v>
      </c>
      <c r="B184" s="385" t="s">
        <v>903</v>
      </c>
      <c r="C184" s="385" t="s">
        <v>1105</v>
      </c>
      <c r="D184" s="386" t="n">
        <v>710063.93</v>
      </c>
      <c r="E184" s="386" t="n">
        <v>570</v>
      </c>
      <c r="F184" s="386" t="n">
        <v>710633.93</v>
      </c>
      <c r="G184" s="386" t="n">
        <v>0</v>
      </c>
      <c r="H184" s="386" t="n">
        <v>710633.93</v>
      </c>
      <c r="I184" s="386" t="n">
        <v>0</v>
      </c>
      <c r="J184" s="386" t="n">
        <v>1499915.93</v>
      </c>
      <c r="K184" s="386" t="n">
        <v>0</v>
      </c>
      <c r="L184" s="386" t="n">
        <v>1499915.93</v>
      </c>
      <c r="M184" s="386" t="n">
        <v>0</v>
      </c>
      <c r="N184" s="387" t="n">
        <v>1499915.93</v>
      </c>
    </row>
    <row r="185" customFormat="false" ht="12.75" hidden="false" customHeight="false" outlineLevel="0" collapsed="false">
      <c r="A185" s="384" t="s">
        <v>1258</v>
      </c>
      <c r="B185" s="385" t="s">
        <v>905</v>
      </c>
      <c r="C185" s="385" t="s">
        <v>1105</v>
      </c>
      <c r="D185" s="386" t="n">
        <v>32934.97</v>
      </c>
      <c r="E185" s="386" t="n">
        <v>0</v>
      </c>
      <c r="F185" s="386" t="n">
        <v>32934.97</v>
      </c>
      <c r="G185" s="386" t="n">
        <v>0</v>
      </c>
      <c r="H185" s="386" t="n">
        <v>32934.97</v>
      </c>
      <c r="I185" s="386" t="n">
        <v>0</v>
      </c>
      <c r="J185" s="386" t="n">
        <v>89990.25</v>
      </c>
      <c r="K185" s="386" t="n">
        <v>0</v>
      </c>
      <c r="L185" s="386" t="n">
        <v>89990.25</v>
      </c>
      <c r="M185" s="386" t="n">
        <v>0</v>
      </c>
      <c r="N185" s="387" t="n">
        <v>89990.25</v>
      </c>
    </row>
    <row r="186" customFormat="false" ht="12.75" hidden="false" customHeight="false" outlineLevel="0" collapsed="false">
      <c r="A186" s="384" t="s">
        <v>1259</v>
      </c>
      <c r="B186" s="385" t="s">
        <v>928</v>
      </c>
      <c r="C186" s="385" t="s">
        <v>1105</v>
      </c>
      <c r="D186" s="386" t="n">
        <v>93187.01</v>
      </c>
      <c r="E186" s="386" t="n">
        <v>0</v>
      </c>
      <c r="F186" s="386" t="n">
        <v>93187.01</v>
      </c>
      <c r="G186" s="386" t="n">
        <v>0</v>
      </c>
      <c r="H186" s="386" t="n">
        <v>93187.01</v>
      </c>
      <c r="I186" s="386" t="n">
        <v>0</v>
      </c>
      <c r="J186" s="386" t="n">
        <v>128803.22</v>
      </c>
      <c r="K186" s="386" t="n">
        <v>0</v>
      </c>
      <c r="L186" s="386" t="n">
        <v>128803.22</v>
      </c>
      <c r="M186" s="386" t="n">
        <v>0</v>
      </c>
      <c r="N186" s="387" t="n">
        <v>128803.22</v>
      </c>
    </row>
    <row r="187" customFormat="false" ht="12.75" hidden="false" customHeight="false" outlineLevel="0" collapsed="false">
      <c r="A187" s="384" t="s">
        <v>1260</v>
      </c>
      <c r="B187" s="385" t="s">
        <v>653</v>
      </c>
      <c r="C187" s="385" t="s">
        <v>1105</v>
      </c>
      <c r="D187" s="386" t="n">
        <v>2836483</v>
      </c>
      <c r="E187" s="386" t="n">
        <v>0</v>
      </c>
      <c r="F187" s="386" t="n">
        <v>2836483</v>
      </c>
      <c r="G187" s="386" t="n">
        <v>0</v>
      </c>
      <c r="H187" s="386" t="n">
        <v>2836483</v>
      </c>
      <c r="I187" s="386" t="n">
        <v>0</v>
      </c>
      <c r="J187" s="386" t="n">
        <v>6020137</v>
      </c>
      <c r="K187" s="386" t="n">
        <v>0</v>
      </c>
      <c r="L187" s="386" t="n">
        <v>6020137</v>
      </c>
      <c r="M187" s="386" t="n">
        <v>0</v>
      </c>
      <c r="N187" s="387" t="n">
        <v>6020137</v>
      </c>
    </row>
    <row r="188" s="404" customFormat="true" ht="12.75" hidden="false" customHeight="false" outlineLevel="0" collapsed="false">
      <c r="A188" s="400" t="s">
        <v>1261</v>
      </c>
      <c r="B188" s="401" t="s">
        <v>1262</v>
      </c>
      <c r="C188" s="401" t="s">
        <v>1105</v>
      </c>
      <c r="D188" s="402" t="n">
        <v>38822.66</v>
      </c>
      <c r="E188" s="402" t="n">
        <v>0</v>
      </c>
      <c r="F188" s="402" t="n">
        <v>38822.66</v>
      </c>
      <c r="G188" s="402" t="n">
        <v>0</v>
      </c>
      <c r="H188" s="402" t="n">
        <v>38822.66</v>
      </c>
      <c r="I188" s="402" t="n">
        <v>0</v>
      </c>
      <c r="J188" s="402" t="n">
        <v>50846.77</v>
      </c>
      <c r="K188" s="402" t="n">
        <v>0</v>
      </c>
      <c r="L188" s="402" t="n">
        <v>50846.77</v>
      </c>
      <c r="M188" s="402" t="n">
        <v>0</v>
      </c>
      <c r="N188" s="403" t="n">
        <v>50846.77</v>
      </c>
    </row>
    <row r="189" s="404" customFormat="true" ht="12.75" hidden="false" customHeight="false" outlineLevel="0" collapsed="false">
      <c r="A189" s="400" t="s">
        <v>1263</v>
      </c>
      <c r="B189" s="401" t="s">
        <v>684</v>
      </c>
      <c r="C189" s="401" t="s">
        <v>1105</v>
      </c>
      <c r="D189" s="402" t="n">
        <v>30102.27</v>
      </c>
      <c r="E189" s="402" t="n">
        <v>0</v>
      </c>
      <c r="F189" s="402" t="n">
        <v>30102.27</v>
      </c>
      <c r="G189" s="402" t="n">
        <v>0</v>
      </c>
      <c r="H189" s="402" t="n">
        <v>30102.27</v>
      </c>
      <c r="I189" s="402" t="n">
        <v>0</v>
      </c>
      <c r="J189" s="402" t="n">
        <v>45997.65</v>
      </c>
      <c r="K189" s="402" t="n">
        <v>0</v>
      </c>
      <c r="L189" s="402" t="n">
        <v>45997.65</v>
      </c>
      <c r="M189" s="402" t="n">
        <v>0</v>
      </c>
      <c r="N189" s="403" t="n">
        <v>45997.65</v>
      </c>
    </row>
    <row r="190" s="404" customFormat="true" ht="12.75" hidden="false" customHeight="false" outlineLevel="0" collapsed="false">
      <c r="A190" s="400" t="s">
        <v>1264</v>
      </c>
      <c r="B190" s="401" t="s">
        <v>686</v>
      </c>
      <c r="C190" s="401" t="s">
        <v>1105</v>
      </c>
      <c r="D190" s="402" t="n">
        <v>16222.87</v>
      </c>
      <c r="E190" s="402" t="n">
        <v>0</v>
      </c>
      <c r="F190" s="402" t="n">
        <v>16222.87</v>
      </c>
      <c r="G190" s="402" t="n">
        <v>0</v>
      </c>
      <c r="H190" s="402" t="n">
        <v>16222.87</v>
      </c>
      <c r="I190" s="402" t="n">
        <v>0</v>
      </c>
      <c r="J190" s="402" t="n">
        <v>31274.27</v>
      </c>
      <c r="K190" s="402" t="n">
        <v>0</v>
      </c>
      <c r="L190" s="402" t="n">
        <v>31274.27</v>
      </c>
      <c r="M190" s="402" t="n">
        <v>0</v>
      </c>
      <c r="N190" s="403" t="n">
        <v>31274.27</v>
      </c>
    </row>
    <row r="191" s="404" customFormat="true" ht="12.75" hidden="false" customHeight="false" outlineLevel="0" collapsed="false">
      <c r="A191" s="400" t="s">
        <v>1265</v>
      </c>
      <c r="B191" s="401" t="s">
        <v>942</v>
      </c>
      <c r="C191" s="401" t="s">
        <v>1105</v>
      </c>
      <c r="D191" s="402" t="n">
        <v>1403161.9</v>
      </c>
      <c r="E191" s="402" t="n">
        <v>0</v>
      </c>
      <c r="F191" s="402" t="n">
        <v>1403161.9</v>
      </c>
      <c r="G191" s="402" t="n">
        <v>0</v>
      </c>
      <c r="H191" s="402" t="n">
        <v>1403161.9</v>
      </c>
      <c r="I191" s="402" t="n">
        <v>0</v>
      </c>
      <c r="J191" s="402" t="n">
        <v>2786270.63</v>
      </c>
      <c r="K191" s="402" t="n">
        <v>0</v>
      </c>
      <c r="L191" s="402" t="n">
        <v>2786270.63</v>
      </c>
      <c r="M191" s="402" t="n">
        <v>0</v>
      </c>
      <c r="N191" s="403" t="n">
        <v>2786270.63</v>
      </c>
    </row>
    <row r="192" s="404" customFormat="true" ht="12.75" hidden="false" customHeight="false" outlineLevel="0" collapsed="false">
      <c r="A192" s="400" t="s">
        <v>1266</v>
      </c>
      <c r="B192" s="401" t="s">
        <v>944</v>
      </c>
      <c r="C192" s="401" t="s">
        <v>1105</v>
      </c>
      <c r="D192" s="402" t="n">
        <v>228067.47</v>
      </c>
      <c r="E192" s="402" t="n">
        <v>0</v>
      </c>
      <c r="F192" s="402" t="n">
        <v>228067.47</v>
      </c>
      <c r="G192" s="402" t="n">
        <v>0</v>
      </c>
      <c r="H192" s="402" t="n">
        <v>228067.47</v>
      </c>
      <c r="I192" s="402" t="n">
        <v>0</v>
      </c>
      <c r="J192" s="402" t="n">
        <v>443160.67</v>
      </c>
      <c r="K192" s="402" t="n">
        <v>0</v>
      </c>
      <c r="L192" s="402" t="n">
        <v>443160.67</v>
      </c>
      <c r="M192" s="402" t="n">
        <v>0</v>
      </c>
      <c r="N192" s="403" t="n">
        <v>443160.67</v>
      </c>
    </row>
    <row r="193" s="404" customFormat="true" ht="12.75" hidden="false" customHeight="false" outlineLevel="0" collapsed="false">
      <c r="A193" s="400" t="s">
        <v>1267</v>
      </c>
      <c r="B193" s="401" t="s">
        <v>1268</v>
      </c>
      <c r="C193" s="401" t="s">
        <v>1105</v>
      </c>
      <c r="D193" s="402" t="n">
        <v>55242.59</v>
      </c>
      <c r="E193" s="402" t="n">
        <v>0</v>
      </c>
      <c r="F193" s="402" t="n">
        <v>55242.59</v>
      </c>
      <c r="G193" s="402" t="n">
        <v>0</v>
      </c>
      <c r="H193" s="402" t="n">
        <v>55242.59</v>
      </c>
      <c r="I193" s="402" t="n">
        <v>0</v>
      </c>
      <c r="J193" s="402" t="n">
        <v>109770.2</v>
      </c>
      <c r="K193" s="402" t="n">
        <v>0</v>
      </c>
      <c r="L193" s="402" t="n">
        <v>109770.2</v>
      </c>
      <c r="M193" s="402" t="n">
        <v>0</v>
      </c>
      <c r="N193" s="403" t="n">
        <v>109770.2</v>
      </c>
    </row>
    <row r="194" s="404" customFormat="true" ht="12.75" hidden="false" customHeight="false" outlineLevel="0" collapsed="false">
      <c r="A194" s="400" t="s">
        <v>1269</v>
      </c>
      <c r="B194" s="401" t="s">
        <v>728</v>
      </c>
      <c r="C194" s="401" t="s">
        <v>1105</v>
      </c>
      <c r="D194" s="402" t="n">
        <v>4603.87</v>
      </c>
      <c r="E194" s="402" t="n">
        <v>-2919.08</v>
      </c>
      <c r="F194" s="402" t="n">
        <v>1684.79</v>
      </c>
      <c r="G194" s="402" t="n">
        <v>0</v>
      </c>
      <c r="H194" s="402" t="n">
        <v>1684.79</v>
      </c>
      <c r="I194" s="402" t="n">
        <v>0</v>
      </c>
      <c r="J194" s="402" t="n">
        <v>4645.85</v>
      </c>
      <c r="K194" s="402" t="n">
        <v>-2919.08</v>
      </c>
      <c r="L194" s="402" t="n">
        <v>1726.77</v>
      </c>
      <c r="M194" s="402" t="n">
        <v>0</v>
      </c>
      <c r="N194" s="403" t="n">
        <v>1726.77</v>
      </c>
    </row>
    <row r="195" customFormat="false" ht="12.75" hidden="false" customHeight="false" outlineLevel="0" collapsed="false">
      <c r="A195" s="384" t="s">
        <v>1270</v>
      </c>
      <c r="B195" s="385" t="s">
        <v>852</v>
      </c>
      <c r="C195" s="385" t="s">
        <v>1105</v>
      </c>
      <c r="D195" s="386" t="n">
        <v>0</v>
      </c>
      <c r="E195" s="386" t="n">
        <v>0</v>
      </c>
      <c r="F195" s="386" t="n">
        <v>0</v>
      </c>
      <c r="G195" s="386" t="n">
        <v>0</v>
      </c>
      <c r="H195" s="386" t="n">
        <v>0</v>
      </c>
      <c r="I195" s="386" t="n">
        <v>0</v>
      </c>
      <c r="J195" s="386" t="n">
        <v>309.28</v>
      </c>
      <c r="K195" s="386" t="n">
        <v>0</v>
      </c>
      <c r="L195" s="386" t="n">
        <v>309.28</v>
      </c>
      <c r="M195" s="386" t="n">
        <v>0</v>
      </c>
      <c r="N195" s="387" t="n">
        <v>309.28</v>
      </c>
    </row>
    <row r="196" customFormat="false" ht="12.75" hidden="false" customHeight="false" outlineLevel="0" collapsed="false">
      <c r="A196" s="384" t="s">
        <v>1388</v>
      </c>
      <c r="B196" s="385" t="s">
        <v>1389</v>
      </c>
      <c r="C196" s="385" t="s">
        <v>1106</v>
      </c>
      <c r="D196" s="386" t="n">
        <v>4132</v>
      </c>
      <c r="E196" s="386" t="n">
        <v>0</v>
      </c>
      <c r="F196" s="386" t="n">
        <v>4132</v>
      </c>
      <c r="G196" s="386" t="n">
        <v>0</v>
      </c>
      <c r="H196" s="386" t="n">
        <v>4132</v>
      </c>
      <c r="I196" s="386" t="n">
        <v>0</v>
      </c>
      <c r="J196" s="386" t="n">
        <v>4132</v>
      </c>
      <c r="K196" s="386" t="n">
        <v>0</v>
      </c>
      <c r="L196" s="386" t="n">
        <v>4132</v>
      </c>
      <c r="M196" s="386" t="n">
        <v>0</v>
      </c>
      <c r="N196" s="387" t="n">
        <v>4132</v>
      </c>
    </row>
    <row r="197" customFormat="false" ht="12.75" hidden="false" customHeight="false" outlineLevel="0" collapsed="false">
      <c r="A197" s="384" t="s">
        <v>1271</v>
      </c>
      <c r="B197" s="385" t="s">
        <v>778</v>
      </c>
      <c r="C197" s="385" t="s">
        <v>1106</v>
      </c>
      <c r="D197" s="386" t="n">
        <v>2713889</v>
      </c>
      <c r="E197" s="386" t="n">
        <v>0</v>
      </c>
      <c r="F197" s="386" t="n">
        <v>2713889</v>
      </c>
      <c r="G197" s="386" t="n">
        <v>0</v>
      </c>
      <c r="H197" s="386" t="n">
        <v>2713889</v>
      </c>
      <c r="I197" s="386" t="n">
        <v>0</v>
      </c>
      <c r="J197" s="386" t="n">
        <v>5300752</v>
      </c>
      <c r="K197" s="386" t="n">
        <v>0</v>
      </c>
      <c r="L197" s="386" t="n">
        <v>5300752</v>
      </c>
      <c r="M197" s="386" t="n">
        <v>0</v>
      </c>
      <c r="N197" s="387" t="n">
        <v>5300752</v>
      </c>
    </row>
    <row r="198" customFormat="false" ht="12.75" hidden="false" customHeight="false" outlineLevel="0" collapsed="false">
      <c r="A198" s="384" t="s">
        <v>1272</v>
      </c>
      <c r="B198" s="385" t="s">
        <v>780</v>
      </c>
      <c r="C198" s="385" t="s">
        <v>1106</v>
      </c>
      <c r="D198" s="386" t="n">
        <v>94050.5</v>
      </c>
      <c r="E198" s="386" t="n">
        <v>0</v>
      </c>
      <c r="F198" s="386" t="n">
        <v>94050.5</v>
      </c>
      <c r="G198" s="386" t="n">
        <v>0</v>
      </c>
      <c r="H198" s="386" t="n">
        <v>94050.5</v>
      </c>
      <c r="I198" s="386" t="n">
        <v>0</v>
      </c>
      <c r="J198" s="386" t="n">
        <v>265003.34</v>
      </c>
      <c r="K198" s="386" t="n">
        <v>0</v>
      </c>
      <c r="L198" s="386" t="n">
        <v>265003.34</v>
      </c>
      <c r="M198" s="386" t="n">
        <v>0</v>
      </c>
      <c r="N198" s="387" t="n">
        <v>265003.34</v>
      </c>
    </row>
    <row r="199" customFormat="false" ht="12.75" hidden="false" customHeight="false" outlineLevel="0" collapsed="false">
      <c r="A199" s="384" t="s">
        <v>1273</v>
      </c>
      <c r="B199" s="385" t="s">
        <v>782</v>
      </c>
      <c r="C199" s="385" t="s">
        <v>1106</v>
      </c>
      <c r="D199" s="386" t="n">
        <v>56127.05</v>
      </c>
      <c r="E199" s="386" t="n">
        <v>0</v>
      </c>
      <c r="F199" s="386" t="n">
        <v>56127.05</v>
      </c>
      <c r="G199" s="386" t="n">
        <v>0</v>
      </c>
      <c r="H199" s="386" t="n">
        <v>56127.05</v>
      </c>
      <c r="I199" s="386" t="n">
        <v>0</v>
      </c>
      <c r="J199" s="386" t="n">
        <v>139433.25</v>
      </c>
      <c r="K199" s="386" t="n">
        <v>0</v>
      </c>
      <c r="L199" s="386" t="n">
        <v>139433.25</v>
      </c>
      <c r="M199" s="386" t="n">
        <v>0</v>
      </c>
      <c r="N199" s="387" t="n">
        <v>139433.25</v>
      </c>
    </row>
    <row r="200" customFormat="false" ht="12.75" hidden="false" customHeight="false" outlineLevel="0" collapsed="false">
      <c r="A200" s="384" t="s">
        <v>1274</v>
      </c>
      <c r="B200" s="385" t="s">
        <v>985</v>
      </c>
      <c r="C200" s="385" t="s">
        <v>1106</v>
      </c>
      <c r="D200" s="386" t="n">
        <v>47981</v>
      </c>
      <c r="E200" s="386" t="n">
        <v>0</v>
      </c>
      <c r="F200" s="386" t="n">
        <v>47981</v>
      </c>
      <c r="G200" s="386" t="n">
        <v>0</v>
      </c>
      <c r="H200" s="386" t="n">
        <v>47981</v>
      </c>
      <c r="I200" s="386" t="n">
        <v>0</v>
      </c>
      <c r="J200" s="386" t="n">
        <v>90839</v>
      </c>
      <c r="K200" s="386" t="n">
        <v>0</v>
      </c>
      <c r="L200" s="386" t="n">
        <v>90839</v>
      </c>
      <c r="M200" s="386" t="n">
        <v>0</v>
      </c>
      <c r="N200" s="387" t="n">
        <v>90839</v>
      </c>
    </row>
    <row r="201" s="399" customFormat="true" ht="12.75" hidden="false" customHeight="false" outlineLevel="0" collapsed="false">
      <c r="A201" s="397" t="s">
        <v>1275</v>
      </c>
      <c r="B201" s="398" t="s">
        <v>850</v>
      </c>
      <c r="C201" s="398" t="s">
        <v>1106</v>
      </c>
      <c r="D201" s="386" t="n">
        <v>41325.53</v>
      </c>
      <c r="E201" s="386" t="n">
        <v>-725.54</v>
      </c>
      <c r="F201" s="386" t="n">
        <v>40599.99</v>
      </c>
      <c r="G201" s="386" t="n">
        <v>0</v>
      </c>
      <c r="H201" s="386" t="n">
        <v>40599.99</v>
      </c>
      <c r="I201" s="386" t="n">
        <v>0</v>
      </c>
      <c r="J201" s="386" t="n">
        <v>81199.97</v>
      </c>
      <c r="K201" s="386" t="n">
        <v>0</v>
      </c>
      <c r="L201" s="386" t="n">
        <v>81199.97</v>
      </c>
      <c r="M201" s="386" t="n">
        <v>0</v>
      </c>
      <c r="N201" s="387" t="n">
        <v>81199.97</v>
      </c>
    </row>
    <row r="202" customFormat="false" ht="12.75" hidden="false" customHeight="false" outlineLevel="0" collapsed="false">
      <c r="A202" s="384" t="s">
        <v>1276</v>
      </c>
      <c r="B202" s="385" t="s">
        <v>832</v>
      </c>
      <c r="C202" s="385" t="s">
        <v>1106</v>
      </c>
      <c r="D202" s="386" t="n">
        <v>-1988834.84</v>
      </c>
      <c r="E202" s="386" t="n">
        <v>2889624.14</v>
      </c>
      <c r="F202" s="386" t="n">
        <v>900789.3</v>
      </c>
      <c r="G202" s="386" t="n">
        <v>0</v>
      </c>
      <c r="H202" s="386" t="n">
        <v>900789.3</v>
      </c>
      <c r="I202" s="386" t="n">
        <v>0</v>
      </c>
      <c r="J202" s="386" t="n">
        <v>1311165.16</v>
      </c>
      <c r="K202" s="386" t="n">
        <v>0</v>
      </c>
      <c r="L202" s="386" t="n">
        <v>1311165.16</v>
      </c>
      <c r="M202" s="386" t="n">
        <v>0</v>
      </c>
      <c r="N202" s="387" t="n">
        <v>1311165.16</v>
      </c>
    </row>
    <row r="203" customFormat="false" ht="12.75" hidden="false" customHeight="false" outlineLevel="0" collapsed="false">
      <c r="A203" s="384" t="s">
        <v>1277</v>
      </c>
      <c r="B203" s="385" t="s">
        <v>786</v>
      </c>
      <c r="C203" s="385" t="s">
        <v>1106</v>
      </c>
      <c r="D203" s="386" t="n">
        <v>125979.49</v>
      </c>
      <c r="E203" s="386" t="n">
        <v>0</v>
      </c>
      <c r="F203" s="386" t="n">
        <v>125979.49</v>
      </c>
      <c r="G203" s="386" t="n">
        <v>0</v>
      </c>
      <c r="H203" s="386" t="n">
        <v>125979.49</v>
      </c>
      <c r="I203" s="386" t="n">
        <v>0</v>
      </c>
      <c r="J203" s="386" t="n">
        <v>177369.33</v>
      </c>
      <c r="K203" s="386" t="n">
        <v>0</v>
      </c>
      <c r="L203" s="386" t="n">
        <v>177369.33</v>
      </c>
      <c r="M203" s="386" t="n">
        <v>0</v>
      </c>
      <c r="N203" s="387" t="n">
        <v>177369.33</v>
      </c>
    </row>
    <row r="204" customFormat="false" ht="12.75" hidden="false" customHeight="false" outlineLevel="0" collapsed="false">
      <c r="A204" s="384" t="s">
        <v>1278</v>
      </c>
      <c r="B204" s="385" t="s">
        <v>788</v>
      </c>
      <c r="C204" s="385" t="s">
        <v>1106</v>
      </c>
      <c r="D204" s="386" t="n">
        <v>37059.78</v>
      </c>
      <c r="E204" s="386" t="n">
        <v>0</v>
      </c>
      <c r="F204" s="386" t="n">
        <v>37059.78</v>
      </c>
      <c r="G204" s="386" t="n">
        <v>0</v>
      </c>
      <c r="H204" s="386" t="n">
        <v>37059.78</v>
      </c>
      <c r="I204" s="386" t="n">
        <v>0</v>
      </c>
      <c r="J204" s="386" t="n">
        <v>104744.86</v>
      </c>
      <c r="K204" s="386" t="n">
        <v>0</v>
      </c>
      <c r="L204" s="386" t="n">
        <v>104744.86</v>
      </c>
      <c r="M204" s="386" t="n">
        <v>0</v>
      </c>
      <c r="N204" s="387" t="n">
        <v>104744.86</v>
      </c>
    </row>
    <row r="205" customFormat="false" ht="12.75" hidden="false" customHeight="false" outlineLevel="0" collapsed="false">
      <c r="A205" s="384" t="s">
        <v>1279</v>
      </c>
      <c r="B205" s="385" t="s">
        <v>1280</v>
      </c>
      <c r="C205" s="385" t="s">
        <v>1106</v>
      </c>
      <c r="D205" s="386" t="n">
        <v>28992.75</v>
      </c>
      <c r="E205" s="386" t="n">
        <v>0</v>
      </c>
      <c r="F205" s="386" t="n">
        <v>28992.75</v>
      </c>
      <c r="G205" s="386" t="n">
        <v>0</v>
      </c>
      <c r="H205" s="386" t="n">
        <v>28992.75</v>
      </c>
      <c r="I205" s="386" t="n">
        <v>0</v>
      </c>
      <c r="J205" s="386" t="n">
        <v>44309.22</v>
      </c>
      <c r="K205" s="386" t="n">
        <v>0</v>
      </c>
      <c r="L205" s="386" t="n">
        <v>44309.22</v>
      </c>
      <c r="M205" s="386" t="n">
        <v>0</v>
      </c>
      <c r="N205" s="387" t="n">
        <v>44309.22</v>
      </c>
    </row>
    <row r="206" customFormat="false" ht="12.75" hidden="false" customHeight="false" outlineLevel="0" collapsed="false">
      <c r="A206" s="384" t="s">
        <v>1281</v>
      </c>
      <c r="B206" s="385" t="s">
        <v>784</v>
      </c>
      <c r="C206" s="385" t="s">
        <v>1106</v>
      </c>
      <c r="D206" s="386" t="n">
        <v>246838.46</v>
      </c>
      <c r="E206" s="386" t="n">
        <v>0</v>
      </c>
      <c r="F206" s="386" t="n">
        <v>246838.46</v>
      </c>
      <c r="G206" s="386" t="n">
        <v>0</v>
      </c>
      <c r="H206" s="386" t="n">
        <v>246838.46</v>
      </c>
      <c r="I206" s="386" t="n">
        <v>0</v>
      </c>
      <c r="J206" s="386" t="n">
        <v>347022.46</v>
      </c>
      <c r="K206" s="386" t="n">
        <v>0</v>
      </c>
      <c r="L206" s="386" t="n">
        <v>347022.46</v>
      </c>
      <c r="M206" s="386" t="n">
        <v>0</v>
      </c>
      <c r="N206" s="387" t="n">
        <v>347022.46</v>
      </c>
    </row>
    <row r="207" customFormat="false" ht="12.75" hidden="false" customHeight="false" outlineLevel="0" collapsed="false">
      <c r="A207" s="384" t="s">
        <v>1282</v>
      </c>
      <c r="B207" s="385" t="s">
        <v>790</v>
      </c>
      <c r="C207" s="385" t="s">
        <v>1106</v>
      </c>
      <c r="D207" s="386" t="n">
        <v>147366</v>
      </c>
      <c r="E207" s="386" t="n">
        <v>0</v>
      </c>
      <c r="F207" s="386" t="n">
        <v>147366</v>
      </c>
      <c r="G207" s="386" t="n">
        <v>0</v>
      </c>
      <c r="H207" s="386" t="n">
        <v>147366</v>
      </c>
      <c r="I207" s="386" t="n">
        <v>0</v>
      </c>
      <c r="J207" s="386" t="n">
        <v>272217</v>
      </c>
      <c r="K207" s="386" t="n">
        <v>0</v>
      </c>
      <c r="L207" s="386" t="n">
        <v>272217</v>
      </c>
      <c r="M207" s="386" t="n">
        <v>0</v>
      </c>
      <c r="N207" s="387" t="n">
        <v>272217</v>
      </c>
    </row>
    <row r="208" customFormat="false" ht="12.75" hidden="false" customHeight="false" outlineLevel="0" collapsed="false">
      <c r="A208" s="384" t="s">
        <v>1283</v>
      </c>
      <c r="B208" s="385" t="s">
        <v>796</v>
      </c>
      <c r="C208" s="385" t="s">
        <v>1106</v>
      </c>
      <c r="D208" s="386" t="n">
        <v>91063.45</v>
      </c>
      <c r="E208" s="386" t="n">
        <v>0</v>
      </c>
      <c r="F208" s="386" t="n">
        <v>91063.45</v>
      </c>
      <c r="G208" s="386" t="n">
        <v>0</v>
      </c>
      <c r="H208" s="386" t="n">
        <v>91063.45</v>
      </c>
      <c r="I208" s="386" t="n">
        <v>0</v>
      </c>
      <c r="J208" s="386" t="n">
        <v>162870.53</v>
      </c>
      <c r="K208" s="386" t="n">
        <v>0</v>
      </c>
      <c r="L208" s="386" t="n">
        <v>162870.53</v>
      </c>
      <c r="M208" s="386" t="n">
        <v>0</v>
      </c>
      <c r="N208" s="387" t="n">
        <v>162870.53</v>
      </c>
    </row>
    <row r="209" customFormat="false" ht="12.75" hidden="false" customHeight="false" outlineLevel="0" collapsed="false">
      <c r="A209" s="384" t="s">
        <v>1284</v>
      </c>
      <c r="B209" s="385" t="s">
        <v>1285</v>
      </c>
      <c r="C209" s="385" t="s">
        <v>1106</v>
      </c>
      <c r="D209" s="386" t="n">
        <v>28782.66</v>
      </c>
      <c r="E209" s="386" t="n">
        <v>0</v>
      </c>
      <c r="F209" s="386" t="n">
        <v>28782.66</v>
      </c>
      <c r="G209" s="386" t="n">
        <v>0</v>
      </c>
      <c r="H209" s="386" t="n">
        <v>28782.66</v>
      </c>
      <c r="I209" s="386" t="n">
        <v>0</v>
      </c>
      <c r="J209" s="386" t="n">
        <v>55746.66</v>
      </c>
      <c r="K209" s="386" t="n">
        <v>0</v>
      </c>
      <c r="L209" s="386" t="n">
        <v>55746.66</v>
      </c>
      <c r="M209" s="386" t="n">
        <v>0</v>
      </c>
      <c r="N209" s="387" t="n">
        <v>55746.66</v>
      </c>
    </row>
    <row r="210" customFormat="false" ht="12.75" hidden="false" customHeight="false" outlineLevel="0" collapsed="false">
      <c r="A210" s="384" t="s">
        <v>1286</v>
      </c>
      <c r="B210" s="385" t="s">
        <v>800</v>
      </c>
      <c r="C210" s="385" t="s">
        <v>1106</v>
      </c>
      <c r="D210" s="386" t="n">
        <v>15084.43</v>
      </c>
      <c r="E210" s="386" t="n">
        <v>0</v>
      </c>
      <c r="F210" s="386" t="n">
        <v>15084.43</v>
      </c>
      <c r="G210" s="386" t="n">
        <v>0</v>
      </c>
      <c r="H210" s="386" t="n">
        <v>15084.43</v>
      </c>
      <c r="I210" s="386" t="n">
        <v>0</v>
      </c>
      <c r="J210" s="386" t="n">
        <v>30689.39</v>
      </c>
      <c r="K210" s="386" t="n">
        <v>0</v>
      </c>
      <c r="L210" s="386" t="n">
        <v>30689.39</v>
      </c>
      <c r="M210" s="386" t="n">
        <v>0</v>
      </c>
      <c r="N210" s="387" t="n">
        <v>30689.39</v>
      </c>
    </row>
    <row r="211" customFormat="false" ht="12.75" hidden="false" customHeight="false" outlineLevel="0" collapsed="false">
      <c r="A211" s="384" t="s">
        <v>1287</v>
      </c>
      <c r="B211" s="385" t="s">
        <v>802</v>
      </c>
      <c r="C211" s="385" t="s">
        <v>1106</v>
      </c>
      <c r="D211" s="386" t="n">
        <v>21026.09</v>
      </c>
      <c r="E211" s="386" t="n">
        <v>-600</v>
      </c>
      <c r="F211" s="386" t="n">
        <v>20426.09</v>
      </c>
      <c r="G211" s="386" t="n">
        <v>0</v>
      </c>
      <c r="H211" s="386" t="n">
        <v>20426.09</v>
      </c>
      <c r="I211" s="386" t="n">
        <v>0</v>
      </c>
      <c r="J211" s="386" t="n">
        <v>97347.21</v>
      </c>
      <c r="K211" s="386" t="n">
        <v>0</v>
      </c>
      <c r="L211" s="386" t="n">
        <v>97347.21</v>
      </c>
      <c r="M211" s="386" t="n">
        <v>0</v>
      </c>
      <c r="N211" s="387" t="n">
        <v>97347.21</v>
      </c>
    </row>
    <row r="212" customFormat="false" ht="12.75" hidden="false" customHeight="false" outlineLevel="0" collapsed="false">
      <c r="A212" s="384" t="s">
        <v>1288</v>
      </c>
      <c r="B212" s="385" t="s">
        <v>964</v>
      </c>
      <c r="C212" s="385" t="s">
        <v>1106</v>
      </c>
      <c r="D212" s="386" t="n">
        <v>191577.5</v>
      </c>
      <c r="E212" s="386" t="n">
        <v>0</v>
      </c>
      <c r="F212" s="386" t="n">
        <v>191577.5</v>
      </c>
      <c r="G212" s="386" t="n">
        <v>0</v>
      </c>
      <c r="H212" s="386" t="n">
        <v>191577.5</v>
      </c>
      <c r="I212" s="386" t="n">
        <v>0</v>
      </c>
      <c r="J212" s="386" t="n">
        <v>436177.5</v>
      </c>
      <c r="K212" s="386" t="n">
        <v>0</v>
      </c>
      <c r="L212" s="386" t="n">
        <v>436177.5</v>
      </c>
      <c r="M212" s="386" t="n">
        <v>0</v>
      </c>
      <c r="N212" s="387" t="n">
        <v>436177.5</v>
      </c>
    </row>
    <row r="213" customFormat="false" ht="12.75" hidden="false" customHeight="false" outlineLevel="0" collapsed="false">
      <c r="A213" s="384" t="s">
        <v>1289</v>
      </c>
      <c r="B213" s="385" t="s">
        <v>987</v>
      </c>
      <c r="C213" s="385" t="s">
        <v>1106</v>
      </c>
      <c r="D213" s="386" t="n">
        <v>9243</v>
      </c>
      <c r="E213" s="386" t="n">
        <v>0</v>
      </c>
      <c r="F213" s="386" t="n">
        <v>9243</v>
      </c>
      <c r="G213" s="386" t="n">
        <v>0</v>
      </c>
      <c r="H213" s="386" t="n">
        <v>9243</v>
      </c>
      <c r="I213" s="386" t="n">
        <v>0</v>
      </c>
      <c r="J213" s="386" t="n">
        <v>11300</v>
      </c>
      <c r="K213" s="386" t="n">
        <v>0</v>
      </c>
      <c r="L213" s="386" t="n">
        <v>11300</v>
      </c>
      <c r="M213" s="386" t="n">
        <v>0</v>
      </c>
      <c r="N213" s="387" t="n">
        <v>11300</v>
      </c>
    </row>
    <row r="214" customFormat="false" ht="12.75" hidden="false" customHeight="false" outlineLevel="0" collapsed="false">
      <c r="A214" s="384" t="s">
        <v>1390</v>
      </c>
      <c r="B214" s="385" t="s">
        <v>1391</v>
      </c>
      <c r="C214" s="385" t="s">
        <v>1106</v>
      </c>
      <c r="D214" s="386" t="n">
        <v>12958</v>
      </c>
      <c r="E214" s="386" t="n">
        <v>0</v>
      </c>
      <c r="F214" s="386" t="n">
        <v>12958</v>
      </c>
      <c r="G214" s="386" t="n">
        <v>0</v>
      </c>
      <c r="H214" s="386" t="n">
        <v>12958</v>
      </c>
      <c r="I214" s="386" t="n">
        <v>0</v>
      </c>
      <c r="J214" s="386" t="n">
        <v>12958</v>
      </c>
      <c r="K214" s="386" t="n">
        <v>0</v>
      </c>
      <c r="L214" s="386" t="n">
        <v>12958</v>
      </c>
      <c r="M214" s="386" t="n">
        <v>0</v>
      </c>
      <c r="N214" s="387" t="n">
        <v>12958</v>
      </c>
    </row>
    <row r="215" customFormat="false" ht="12.75" hidden="false" customHeight="false" outlineLevel="0" collapsed="false">
      <c r="A215" s="384" t="s">
        <v>1290</v>
      </c>
      <c r="B215" s="385" t="s">
        <v>836</v>
      </c>
      <c r="C215" s="385" t="s">
        <v>1106</v>
      </c>
      <c r="D215" s="386" t="n">
        <v>190000</v>
      </c>
      <c r="E215" s="386" t="n">
        <v>0</v>
      </c>
      <c r="F215" s="386" t="n">
        <v>190000</v>
      </c>
      <c r="G215" s="386" t="n">
        <v>0</v>
      </c>
      <c r="H215" s="386" t="n">
        <v>190000</v>
      </c>
      <c r="I215" s="386" t="n">
        <v>0</v>
      </c>
      <c r="J215" s="386" t="n">
        <v>475000</v>
      </c>
      <c r="K215" s="386" t="n">
        <v>0</v>
      </c>
      <c r="L215" s="386" t="n">
        <v>475000</v>
      </c>
      <c r="M215" s="386" t="n">
        <v>0</v>
      </c>
      <c r="N215" s="387" t="n">
        <v>475000</v>
      </c>
    </row>
    <row r="216" customFormat="false" ht="12.75" hidden="false" customHeight="false" outlineLevel="0" collapsed="false">
      <c r="A216" s="384" t="s">
        <v>1392</v>
      </c>
      <c r="B216" s="385" t="s">
        <v>1252</v>
      </c>
      <c r="C216" s="385" t="s">
        <v>1106</v>
      </c>
      <c r="D216" s="386" t="n">
        <v>4000</v>
      </c>
      <c r="E216" s="386" t="n">
        <v>0</v>
      </c>
      <c r="F216" s="386" t="n">
        <v>4000</v>
      </c>
      <c r="G216" s="386" t="n">
        <v>0</v>
      </c>
      <c r="H216" s="386" t="n">
        <v>4000</v>
      </c>
      <c r="I216" s="386" t="n">
        <v>0</v>
      </c>
      <c r="J216" s="386" t="n">
        <v>4000</v>
      </c>
      <c r="K216" s="386" t="n">
        <v>0</v>
      </c>
      <c r="L216" s="386" t="n">
        <v>4000</v>
      </c>
      <c r="M216" s="386" t="n">
        <v>0</v>
      </c>
      <c r="N216" s="387" t="n">
        <v>4000</v>
      </c>
    </row>
    <row r="217" customFormat="false" ht="12.75" hidden="false" customHeight="false" outlineLevel="0" collapsed="false">
      <c r="A217" s="384" t="s">
        <v>1291</v>
      </c>
      <c r="B217" s="385" t="s">
        <v>977</v>
      </c>
      <c r="C217" s="385" t="s">
        <v>1106</v>
      </c>
      <c r="D217" s="386" t="n">
        <v>0</v>
      </c>
      <c r="E217" s="386" t="n">
        <v>0</v>
      </c>
      <c r="F217" s="386" t="n">
        <v>0</v>
      </c>
      <c r="G217" s="386" t="n">
        <v>0</v>
      </c>
      <c r="H217" s="386" t="n">
        <v>0</v>
      </c>
      <c r="I217" s="386" t="n">
        <v>0</v>
      </c>
      <c r="J217" s="386" t="n">
        <v>10000</v>
      </c>
      <c r="K217" s="386" t="n">
        <v>0</v>
      </c>
      <c r="L217" s="386" t="n">
        <v>10000</v>
      </c>
      <c r="M217" s="386" t="n">
        <v>0</v>
      </c>
      <c r="N217" s="387" t="n">
        <v>10000</v>
      </c>
    </row>
    <row r="218" customFormat="false" ht="12.75" hidden="false" customHeight="false" outlineLevel="0" collapsed="false">
      <c r="A218" s="384" t="s">
        <v>1292</v>
      </c>
      <c r="B218" s="385" t="s">
        <v>1293</v>
      </c>
      <c r="C218" s="385" t="s">
        <v>1106</v>
      </c>
      <c r="D218" s="386" t="n">
        <v>34478.83</v>
      </c>
      <c r="E218" s="386" t="n">
        <v>0</v>
      </c>
      <c r="F218" s="386" t="n">
        <v>34478.83</v>
      </c>
      <c r="G218" s="386" t="n">
        <v>0</v>
      </c>
      <c r="H218" s="386" t="n">
        <v>34478.83</v>
      </c>
      <c r="I218" s="386" t="n">
        <v>0</v>
      </c>
      <c r="J218" s="386" t="n">
        <v>129641.2</v>
      </c>
      <c r="K218" s="386" t="n">
        <v>0</v>
      </c>
      <c r="L218" s="386" t="n">
        <v>129641.2</v>
      </c>
      <c r="M218" s="386" t="n">
        <v>0</v>
      </c>
      <c r="N218" s="387" t="n">
        <v>129641.2</v>
      </c>
    </row>
    <row r="219" s="396" customFormat="true" ht="12.75" hidden="false" customHeight="false" outlineLevel="0" collapsed="false">
      <c r="A219" s="392" t="s">
        <v>1294</v>
      </c>
      <c r="B219" s="393" t="s">
        <v>960</v>
      </c>
      <c r="C219" s="393" t="s">
        <v>1106</v>
      </c>
      <c r="D219" s="394" t="n">
        <v>141392.1</v>
      </c>
      <c r="E219" s="394" t="n">
        <v>0</v>
      </c>
      <c r="F219" s="394" t="n">
        <v>141392.1</v>
      </c>
      <c r="G219" s="394" t="n">
        <v>0</v>
      </c>
      <c r="H219" s="394" t="n">
        <v>141392.1</v>
      </c>
      <c r="I219" s="394" t="n">
        <v>0</v>
      </c>
      <c r="J219" s="394" t="n">
        <v>211407.91</v>
      </c>
      <c r="K219" s="394" t="n">
        <v>0</v>
      </c>
      <c r="L219" s="394" t="n">
        <v>211407.91</v>
      </c>
      <c r="M219" s="394" t="n">
        <v>0</v>
      </c>
      <c r="N219" s="395" t="n">
        <v>211407.91</v>
      </c>
    </row>
    <row r="220" s="396" customFormat="true" ht="12.75" hidden="false" customHeight="false" outlineLevel="0" collapsed="false">
      <c r="A220" s="392" t="s">
        <v>1295</v>
      </c>
      <c r="B220" s="393" t="s">
        <v>962</v>
      </c>
      <c r="C220" s="393" t="s">
        <v>1106</v>
      </c>
      <c r="D220" s="394" t="n">
        <v>113467.17</v>
      </c>
      <c r="E220" s="394" t="n">
        <v>0</v>
      </c>
      <c r="F220" s="394" t="n">
        <v>113467.17</v>
      </c>
      <c r="G220" s="394" t="n">
        <v>0</v>
      </c>
      <c r="H220" s="394" t="n">
        <v>113467.17</v>
      </c>
      <c r="I220" s="394" t="n">
        <v>0</v>
      </c>
      <c r="J220" s="394" t="n">
        <v>167425.48</v>
      </c>
      <c r="K220" s="394" t="n">
        <v>0</v>
      </c>
      <c r="L220" s="394" t="n">
        <v>167425.48</v>
      </c>
      <c r="M220" s="394" t="n">
        <v>0</v>
      </c>
      <c r="N220" s="395" t="n">
        <v>167425.48</v>
      </c>
    </row>
    <row r="221" customFormat="false" ht="12.75" hidden="false" customHeight="false" outlineLevel="0" collapsed="false">
      <c r="A221" s="384" t="s">
        <v>1296</v>
      </c>
      <c r="B221" s="385" t="s">
        <v>953</v>
      </c>
      <c r="C221" s="385" t="s">
        <v>1106</v>
      </c>
      <c r="D221" s="386" t="n">
        <v>800</v>
      </c>
      <c r="E221" s="386" t="n">
        <v>0</v>
      </c>
      <c r="F221" s="386" t="n">
        <v>800</v>
      </c>
      <c r="G221" s="386" t="n">
        <v>0</v>
      </c>
      <c r="H221" s="386" t="n">
        <v>800</v>
      </c>
      <c r="I221" s="386" t="n">
        <v>0</v>
      </c>
      <c r="J221" s="386" t="n">
        <v>8545</v>
      </c>
      <c r="K221" s="386" t="n">
        <v>0</v>
      </c>
      <c r="L221" s="386" t="n">
        <v>8545</v>
      </c>
      <c r="M221" s="386" t="n">
        <v>0</v>
      </c>
      <c r="N221" s="387" t="n">
        <v>8545</v>
      </c>
    </row>
    <row r="222" customFormat="false" ht="12.75" hidden="false" customHeight="false" outlineLevel="0" collapsed="false">
      <c r="A222" s="384" t="s">
        <v>1297</v>
      </c>
      <c r="B222" s="385" t="s">
        <v>955</v>
      </c>
      <c r="C222" s="385" t="s">
        <v>1106</v>
      </c>
      <c r="D222" s="386" t="n">
        <v>2200</v>
      </c>
      <c r="E222" s="386" t="n">
        <v>0</v>
      </c>
      <c r="F222" s="386" t="n">
        <v>2200</v>
      </c>
      <c r="G222" s="386" t="n">
        <v>0</v>
      </c>
      <c r="H222" s="386" t="n">
        <v>2200</v>
      </c>
      <c r="I222" s="386" t="n">
        <v>0</v>
      </c>
      <c r="J222" s="386" t="n">
        <v>4273.97</v>
      </c>
      <c r="K222" s="386" t="n">
        <v>0</v>
      </c>
      <c r="L222" s="386" t="n">
        <v>4273.97</v>
      </c>
      <c r="M222" s="386" t="n">
        <v>0</v>
      </c>
      <c r="N222" s="387" t="n">
        <v>4273.97</v>
      </c>
    </row>
    <row r="223" customFormat="false" ht="12.75" hidden="false" customHeight="false" outlineLevel="0" collapsed="false">
      <c r="A223" s="384" t="s">
        <v>1298</v>
      </c>
      <c r="B223" s="385" t="s">
        <v>968</v>
      </c>
      <c r="C223" s="385" t="s">
        <v>1106</v>
      </c>
      <c r="D223" s="386" t="n">
        <v>0</v>
      </c>
      <c r="E223" s="386" t="n">
        <v>0</v>
      </c>
      <c r="F223" s="386" t="n">
        <v>0</v>
      </c>
      <c r="G223" s="386" t="n">
        <v>0</v>
      </c>
      <c r="H223" s="386" t="n">
        <v>0</v>
      </c>
      <c r="I223" s="386" t="n">
        <v>0</v>
      </c>
      <c r="J223" s="386" t="n">
        <v>77980.78</v>
      </c>
      <c r="K223" s="386" t="n">
        <v>0</v>
      </c>
      <c r="L223" s="386" t="n">
        <v>77980.78</v>
      </c>
      <c r="M223" s="386" t="n">
        <v>0</v>
      </c>
      <c r="N223" s="387" t="n">
        <v>77980.78</v>
      </c>
    </row>
    <row r="224" customFormat="false" ht="12.75" hidden="false" customHeight="false" outlineLevel="0" collapsed="false">
      <c r="A224" s="384" t="s">
        <v>1299</v>
      </c>
      <c r="B224" s="385" t="s">
        <v>846</v>
      </c>
      <c r="C224" s="385" t="s">
        <v>1106</v>
      </c>
      <c r="D224" s="386" t="n">
        <v>42800</v>
      </c>
      <c r="E224" s="386" t="n">
        <v>0</v>
      </c>
      <c r="F224" s="386" t="n">
        <v>42800</v>
      </c>
      <c r="G224" s="386" t="n">
        <v>0</v>
      </c>
      <c r="H224" s="386" t="n">
        <v>42800</v>
      </c>
      <c r="I224" s="386" t="n">
        <v>0</v>
      </c>
      <c r="J224" s="386" t="n">
        <v>117800</v>
      </c>
      <c r="K224" s="386" t="n">
        <v>0</v>
      </c>
      <c r="L224" s="386" t="n">
        <v>117800</v>
      </c>
      <c r="M224" s="386" t="n">
        <v>0</v>
      </c>
      <c r="N224" s="387" t="n">
        <v>117800</v>
      </c>
    </row>
    <row r="225" customFormat="false" ht="12.75" hidden="false" customHeight="false" outlineLevel="0" collapsed="false">
      <c r="A225" s="384" t="s">
        <v>1393</v>
      </c>
      <c r="B225" s="385" t="s">
        <v>1394</v>
      </c>
      <c r="C225" s="385" t="s">
        <v>1106</v>
      </c>
      <c r="D225" s="386" t="n">
        <v>44940</v>
      </c>
      <c r="E225" s="386" t="n">
        <v>0</v>
      </c>
      <c r="F225" s="386" t="n">
        <v>44940</v>
      </c>
      <c r="G225" s="386" t="n">
        <v>0</v>
      </c>
      <c r="H225" s="386" t="n">
        <v>44940</v>
      </c>
      <c r="I225" s="386" t="n">
        <v>0</v>
      </c>
      <c r="J225" s="386" t="n">
        <v>44940</v>
      </c>
      <c r="K225" s="386" t="n">
        <v>0</v>
      </c>
      <c r="L225" s="386" t="n">
        <v>44940</v>
      </c>
      <c r="M225" s="386" t="n">
        <v>0</v>
      </c>
      <c r="N225" s="387" t="n">
        <v>44940</v>
      </c>
    </row>
    <row r="226" customFormat="false" ht="12.75" hidden="false" customHeight="false" outlineLevel="0" collapsed="false">
      <c r="A226" s="384" t="s">
        <v>1395</v>
      </c>
      <c r="B226" s="385" t="s">
        <v>1396</v>
      </c>
      <c r="C226" s="385" t="s">
        <v>1106</v>
      </c>
      <c r="D226" s="386" t="n">
        <v>247689.18</v>
      </c>
      <c r="E226" s="386" t="n">
        <v>0</v>
      </c>
      <c r="F226" s="386" t="n">
        <v>247689.18</v>
      </c>
      <c r="G226" s="386" t="n">
        <v>0</v>
      </c>
      <c r="H226" s="386" t="n">
        <v>247689.18</v>
      </c>
      <c r="I226" s="386" t="n">
        <v>0</v>
      </c>
      <c r="J226" s="386" t="n">
        <v>247689.18</v>
      </c>
      <c r="K226" s="386" t="n">
        <v>0</v>
      </c>
      <c r="L226" s="386" t="n">
        <v>247689.18</v>
      </c>
      <c r="M226" s="386" t="n">
        <v>0</v>
      </c>
      <c r="N226" s="387" t="n">
        <v>247689.18</v>
      </c>
    </row>
    <row r="227" customFormat="false" ht="12.75" hidden="false" customHeight="false" outlineLevel="0" collapsed="false">
      <c r="A227" s="384" t="s">
        <v>1300</v>
      </c>
      <c r="B227" s="385" t="s">
        <v>1301</v>
      </c>
      <c r="C227" s="385" t="s">
        <v>1106</v>
      </c>
      <c r="D227" s="386" t="n">
        <v>436000</v>
      </c>
      <c r="E227" s="386" t="n">
        <v>7072000</v>
      </c>
      <c r="F227" s="386" t="n">
        <v>7508000</v>
      </c>
      <c r="G227" s="386" t="n">
        <v>0</v>
      </c>
      <c r="H227" s="386" t="n">
        <v>7508000</v>
      </c>
      <c r="I227" s="386" t="n">
        <v>0</v>
      </c>
      <c r="J227" s="386" t="n">
        <v>883306.5</v>
      </c>
      <c r="K227" s="386" t="n">
        <v>7072000</v>
      </c>
      <c r="L227" s="386" t="n">
        <v>7955306.5</v>
      </c>
      <c r="M227" s="386" t="n">
        <v>0</v>
      </c>
      <c r="N227" s="387" t="n">
        <v>7955306.5</v>
      </c>
    </row>
    <row r="228" customFormat="false" ht="12.75" hidden="false" customHeight="false" outlineLevel="0" collapsed="false">
      <c r="A228" s="384" t="s">
        <v>1302</v>
      </c>
      <c r="B228" s="385" t="s">
        <v>1303</v>
      </c>
      <c r="C228" s="385" t="s">
        <v>1106</v>
      </c>
      <c r="D228" s="386" t="n">
        <v>45000</v>
      </c>
      <c r="E228" s="386" t="n">
        <v>0</v>
      </c>
      <c r="F228" s="386" t="n">
        <v>45000</v>
      </c>
      <c r="G228" s="386" t="n">
        <v>0</v>
      </c>
      <c r="H228" s="386" t="n">
        <v>45000</v>
      </c>
      <c r="I228" s="386" t="n">
        <v>0</v>
      </c>
      <c r="J228" s="386" t="n">
        <v>165000</v>
      </c>
      <c r="K228" s="386" t="n">
        <v>0</v>
      </c>
      <c r="L228" s="386" t="n">
        <v>165000</v>
      </c>
      <c r="M228" s="386" t="n">
        <v>0</v>
      </c>
      <c r="N228" s="387" t="n">
        <v>165000</v>
      </c>
    </row>
    <row r="229" s="404" customFormat="true" ht="12.75" hidden="false" customHeight="false" outlineLevel="0" collapsed="false">
      <c r="A229" s="400" t="s">
        <v>1304</v>
      </c>
      <c r="B229" s="401" t="s">
        <v>806</v>
      </c>
      <c r="C229" s="401" t="s">
        <v>1106</v>
      </c>
      <c r="D229" s="402" t="n">
        <v>38222.67</v>
      </c>
      <c r="E229" s="402" t="n">
        <v>600</v>
      </c>
      <c r="F229" s="402" t="n">
        <v>38822.67</v>
      </c>
      <c r="G229" s="402" t="n">
        <v>0</v>
      </c>
      <c r="H229" s="402" t="n">
        <v>38822.67</v>
      </c>
      <c r="I229" s="402" t="n">
        <v>0</v>
      </c>
      <c r="J229" s="402" t="n">
        <v>50846.78</v>
      </c>
      <c r="K229" s="402" t="n">
        <v>0</v>
      </c>
      <c r="L229" s="402" t="n">
        <v>50846.78</v>
      </c>
      <c r="M229" s="402" t="n">
        <v>0</v>
      </c>
      <c r="N229" s="403" t="n">
        <v>50846.78</v>
      </c>
    </row>
    <row r="230" s="404" customFormat="true" ht="12.75" hidden="false" customHeight="false" outlineLevel="0" collapsed="false">
      <c r="A230" s="400" t="s">
        <v>1305</v>
      </c>
      <c r="B230" s="401" t="s">
        <v>808</v>
      </c>
      <c r="C230" s="401" t="s">
        <v>1106</v>
      </c>
      <c r="D230" s="402" t="n">
        <v>30102.27</v>
      </c>
      <c r="E230" s="402" t="n">
        <v>0</v>
      </c>
      <c r="F230" s="402" t="n">
        <v>30102.27</v>
      </c>
      <c r="G230" s="402" t="n">
        <v>0</v>
      </c>
      <c r="H230" s="402" t="n">
        <v>30102.27</v>
      </c>
      <c r="I230" s="402" t="n">
        <v>0</v>
      </c>
      <c r="J230" s="402" t="n">
        <v>45997.64</v>
      </c>
      <c r="K230" s="402" t="n">
        <v>0</v>
      </c>
      <c r="L230" s="402" t="n">
        <v>45997.64</v>
      </c>
      <c r="M230" s="402" t="n">
        <v>0</v>
      </c>
      <c r="N230" s="403" t="n">
        <v>45997.64</v>
      </c>
    </row>
    <row r="231" s="404" customFormat="true" ht="12.75" hidden="false" customHeight="false" outlineLevel="0" collapsed="false">
      <c r="A231" s="400" t="s">
        <v>1306</v>
      </c>
      <c r="B231" s="401" t="s">
        <v>810</v>
      </c>
      <c r="C231" s="401" t="s">
        <v>1106</v>
      </c>
      <c r="D231" s="402" t="n">
        <v>16222.87</v>
      </c>
      <c r="E231" s="402" t="n">
        <v>0</v>
      </c>
      <c r="F231" s="402" t="n">
        <v>16222.87</v>
      </c>
      <c r="G231" s="402" t="n">
        <v>0</v>
      </c>
      <c r="H231" s="402" t="n">
        <v>16222.87</v>
      </c>
      <c r="I231" s="402" t="n">
        <v>0</v>
      </c>
      <c r="J231" s="402" t="n">
        <v>31274.27</v>
      </c>
      <c r="K231" s="402" t="n">
        <v>0</v>
      </c>
      <c r="L231" s="402" t="n">
        <v>31274.27</v>
      </c>
      <c r="M231" s="402" t="n">
        <v>0</v>
      </c>
      <c r="N231" s="403" t="n">
        <v>31274.27</v>
      </c>
    </row>
    <row r="232" s="404" customFormat="true" ht="12.75" hidden="false" customHeight="false" outlineLevel="0" collapsed="false">
      <c r="A232" s="400" t="s">
        <v>1307</v>
      </c>
      <c r="B232" s="401" t="s">
        <v>982</v>
      </c>
      <c r="C232" s="401" t="s">
        <v>1106</v>
      </c>
      <c r="D232" s="402" t="n">
        <v>249.31</v>
      </c>
      <c r="E232" s="402" t="n">
        <v>0</v>
      </c>
      <c r="F232" s="402" t="n">
        <v>249.31</v>
      </c>
      <c r="G232" s="402" t="n">
        <v>0</v>
      </c>
      <c r="H232" s="402" t="n">
        <v>249.31</v>
      </c>
      <c r="I232" s="402" t="n">
        <v>0</v>
      </c>
      <c r="J232" s="402" t="n">
        <v>495.88</v>
      </c>
      <c r="K232" s="402" t="n">
        <v>0</v>
      </c>
      <c r="L232" s="402" t="n">
        <v>495.88</v>
      </c>
      <c r="M232" s="402" t="n">
        <v>0</v>
      </c>
      <c r="N232" s="403" t="n">
        <v>495.88</v>
      </c>
    </row>
    <row r="233" customFormat="false" ht="12.75" hidden="false" customHeight="false" outlineLevel="0" collapsed="false">
      <c r="A233" s="384" t="s">
        <v>1397</v>
      </c>
      <c r="B233" s="385" t="s">
        <v>852</v>
      </c>
      <c r="C233" s="385" t="s">
        <v>1106</v>
      </c>
      <c r="D233" s="386" t="n">
        <v>5000</v>
      </c>
      <c r="E233" s="386" t="n">
        <v>0</v>
      </c>
      <c r="F233" s="386" t="n">
        <v>5000</v>
      </c>
      <c r="G233" s="386" t="n">
        <v>0</v>
      </c>
      <c r="H233" s="386" t="n">
        <v>5000</v>
      </c>
      <c r="I233" s="386" t="n">
        <v>0</v>
      </c>
      <c r="J233" s="386" t="n">
        <v>5000</v>
      </c>
      <c r="K233" s="386" t="n">
        <v>0</v>
      </c>
      <c r="L233" s="386" t="n">
        <v>5000</v>
      </c>
      <c r="M233" s="386" t="n">
        <v>0</v>
      </c>
      <c r="N233" s="387" t="n">
        <v>5000</v>
      </c>
    </row>
    <row r="234" customFormat="false" ht="12.75" hidden="false" customHeight="false" outlineLevel="0" collapsed="false">
      <c r="A234" s="384" t="s">
        <v>1308</v>
      </c>
      <c r="B234" s="385" t="s">
        <v>989</v>
      </c>
      <c r="C234" s="385" t="s">
        <v>1106</v>
      </c>
      <c r="D234" s="386" t="n">
        <v>870854</v>
      </c>
      <c r="E234" s="386" t="n">
        <v>0</v>
      </c>
      <c r="F234" s="386" t="n">
        <v>870854</v>
      </c>
      <c r="G234" s="386" t="n">
        <v>0</v>
      </c>
      <c r="H234" s="386" t="n">
        <v>870854</v>
      </c>
      <c r="I234" s="386" t="n">
        <v>0</v>
      </c>
      <c r="J234" s="386" t="n">
        <v>1723887</v>
      </c>
      <c r="K234" s="386" t="n">
        <v>0</v>
      </c>
      <c r="L234" s="386" t="n">
        <v>1723887</v>
      </c>
      <c r="M234" s="386" t="n">
        <v>0</v>
      </c>
      <c r="N234" s="387" t="n">
        <v>1723887</v>
      </c>
    </row>
    <row r="235" customFormat="false" ht="12.75" hidden="false" customHeight="false" outlineLevel="0" collapsed="false">
      <c r="A235" s="384" t="s">
        <v>1309</v>
      </c>
      <c r="B235" s="385" t="s">
        <v>1076</v>
      </c>
      <c r="C235" s="385" t="s">
        <v>1106</v>
      </c>
      <c r="D235" s="386" t="n">
        <v>6000</v>
      </c>
      <c r="E235" s="386" t="n">
        <v>0</v>
      </c>
      <c r="F235" s="386" t="n">
        <v>6000</v>
      </c>
      <c r="G235" s="386" t="n">
        <v>0</v>
      </c>
      <c r="H235" s="386" t="n">
        <v>6000</v>
      </c>
      <c r="I235" s="386" t="n">
        <v>0</v>
      </c>
      <c r="J235" s="386" t="n">
        <v>36400</v>
      </c>
      <c r="K235" s="386" t="n">
        <v>0</v>
      </c>
      <c r="L235" s="386" t="n">
        <v>36400</v>
      </c>
      <c r="M235" s="386" t="n">
        <v>0</v>
      </c>
      <c r="N235" s="387" t="n">
        <v>36400</v>
      </c>
    </row>
    <row r="236" customFormat="false" ht="12.75" hidden="false" customHeight="false" outlineLevel="0" collapsed="false">
      <c r="A236" s="384" t="s">
        <v>1310</v>
      </c>
      <c r="B236" s="385" t="s">
        <v>991</v>
      </c>
      <c r="C236" s="385" t="s">
        <v>1106</v>
      </c>
      <c r="D236" s="386" t="n">
        <v>22500</v>
      </c>
      <c r="E236" s="386" t="n">
        <v>0</v>
      </c>
      <c r="F236" s="386" t="n">
        <v>22500</v>
      </c>
      <c r="G236" s="386" t="n">
        <v>0</v>
      </c>
      <c r="H236" s="386" t="n">
        <v>22500</v>
      </c>
      <c r="I236" s="386" t="n">
        <v>0</v>
      </c>
      <c r="J236" s="386" t="n">
        <v>45229.9</v>
      </c>
      <c r="K236" s="386" t="n">
        <v>0</v>
      </c>
      <c r="L236" s="386" t="n">
        <v>45229.9</v>
      </c>
      <c r="M236" s="386" t="n">
        <v>0</v>
      </c>
      <c r="N236" s="387" t="n">
        <v>45229.9</v>
      </c>
    </row>
    <row r="237" customFormat="false" ht="12.75" hidden="false" customHeight="false" outlineLevel="0" collapsed="false">
      <c r="A237" s="384" t="s">
        <v>1311</v>
      </c>
      <c r="B237" s="385" t="s">
        <v>1027</v>
      </c>
      <c r="C237" s="385" t="s">
        <v>1106</v>
      </c>
      <c r="D237" s="386" t="n">
        <v>17442</v>
      </c>
      <c r="E237" s="386" t="n">
        <v>0</v>
      </c>
      <c r="F237" s="386" t="n">
        <v>17442</v>
      </c>
      <c r="G237" s="386" t="n">
        <v>0</v>
      </c>
      <c r="H237" s="386" t="n">
        <v>17442</v>
      </c>
      <c r="I237" s="386" t="n">
        <v>0</v>
      </c>
      <c r="J237" s="386" t="n">
        <v>33087</v>
      </c>
      <c r="K237" s="386" t="n">
        <v>0</v>
      </c>
      <c r="L237" s="386" t="n">
        <v>33087</v>
      </c>
      <c r="M237" s="386" t="n">
        <v>0</v>
      </c>
      <c r="N237" s="387" t="n">
        <v>33087</v>
      </c>
    </row>
    <row r="238" s="399" customFormat="true" ht="12.75" hidden="false" customHeight="false" outlineLevel="0" collapsed="false">
      <c r="A238" s="397" t="s">
        <v>1312</v>
      </c>
      <c r="B238" s="398" t="s">
        <v>1313</v>
      </c>
      <c r="C238" s="398" t="s">
        <v>1106</v>
      </c>
      <c r="D238" s="386" t="n">
        <v>18969.33</v>
      </c>
      <c r="E238" s="386" t="n">
        <v>-363.57</v>
      </c>
      <c r="F238" s="386" t="n">
        <v>18605.76</v>
      </c>
      <c r="G238" s="386" t="n">
        <v>0</v>
      </c>
      <c r="H238" s="386" t="n">
        <v>18605.76</v>
      </c>
      <c r="I238" s="386" t="n">
        <v>0</v>
      </c>
      <c r="J238" s="386" t="n">
        <v>37211.52</v>
      </c>
      <c r="K238" s="386" t="n">
        <v>0</v>
      </c>
      <c r="L238" s="386" t="n">
        <v>37211.52</v>
      </c>
      <c r="M238" s="386" t="n">
        <v>0</v>
      </c>
      <c r="N238" s="387" t="n">
        <v>37211.52</v>
      </c>
    </row>
    <row r="239" customFormat="false" ht="12.75" hidden="false" customHeight="false" outlineLevel="0" collapsed="false">
      <c r="A239" s="384" t="s">
        <v>1314</v>
      </c>
      <c r="B239" s="385" t="s">
        <v>995</v>
      </c>
      <c r="C239" s="385" t="s">
        <v>1106</v>
      </c>
      <c r="D239" s="386" t="n">
        <v>24060.2</v>
      </c>
      <c r="E239" s="386" t="n">
        <v>0</v>
      </c>
      <c r="F239" s="386" t="n">
        <v>24060.2</v>
      </c>
      <c r="G239" s="386" t="n">
        <v>0</v>
      </c>
      <c r="H239" s="386" t="n">
        <v>24060.2</v>
      </c>
      <c r="I239" s="386" t="n">
        <v>0</v>
      </c>
      <c r="J239" s="386" t="n">
        <v>42373.33</v>
      </c>
      <c r="K239" s="386" t="n">
        <v>0</v>
      </c>
      <c r="L239" s="386" t="n">
        <v>42373.33</v>
      </c>
      <c r="M239" s="386" t="n">
        <v>0</v>
      </c>
      <c r="N239" s="387" t="n">
        <v>42373.33</v>
      </c>
    </row>
    <row r="240" customFormat="false" ht="12.75" hidden="false" customHeight="false" outlineLevel="0" collapsed="false">
      <c r="A240" s="384" t="s">
        <v>1315</v>
      </c>
      <c r="B240" s="385" t="s">
        <v>997</v>
      </c>
      <c r="C240" s="385" t="s">
        <v>1106</v>
      </c>
      <c r="D240" s="386" t="n">
        <v>15534</v>
      </c>
      <c r="E240" s="386" t="n">
        <v>0</v>
      </c>
      <c r="F240" s="386" t="n">
        <v>15534</v>
      </c>
      <c r="G240" s="386" t="n">
        <v>0</v>
      </c>
      <c r="H240" s="386" t="n">
        <v>15534</v>
      </c>
      <c r="I240" s="386" t="n">
        <v>0</v>
      </c>
      <c r="J240" s="386" t="n">
        <v>22065</v>
      </c>
      <c r="K240" s="386" t="n">
        <v>0</v>
      </c>
      <c r="L240" s="386" t="n">
        <v>22065</v>
      </c>
      <c r="M240" s="386" t="n">
        <v>0</v>
      </c>
      <c r="N240" s="387" t="n">
        <v>22065</v>
      </c>
    </row>
    <row r="241" customFormat="false" ht="12.75" hidden="false" customHeight="false" outlineLevel="0" collapsed="false">
      <c r="A241" s="384" t="s">
        <v>1316</v>
      </c>
      <c r="B241" s="385" t="s">
        <v>1317</v>
      </c>
      <c r="C241" s="385" t="s">
        <v>1106</v>
      </c>
      <c r="D241" s="386" t="n">
        <v>25889.75</v>
      </c>
      <c r="E241" s="386" t="n">
        <v>0</v>
      </c>
      <c r="F241" s="386" t="n">
        <v>25889.75</v>
      </c>
      <c r="G241" s="386" t="n">
        <v>0</v>
      </c>
      <c r="H241" s="386" t="n">
        <v>25889.75</v>
      </c>
      <c r="I241" s="386" t="n">
        <v>0</v>
      </c>
      <c r="J241" s="386" t="n">
        <v>39906.22</v>
      </c>
      <c r="K241" s="386" t="n">
        <v>0</v>
      </c>
      <c r="L241" s="386" t="n">
        <v>39906.22</v>
      </c>
      <c r="M241" s="386" t="n">
        <v>0</v>
      </c>
      <c r="N241" s="387" t="n">
        <v>39906.22</v>
      </c>
    </row>
    <row r="242" customFormat="false" ht="12.75" hidden="false" customHeight="false" outlineLevel="0" collapsed="false">
      <c r="A242" s="384" t="s">
        <v>1318</v>
      </c>
      <c r="B242" s="385" t="s">
        <v>993</v>
      </c>
      <c r="C242" s="385" t="s">
        <v>1106</v>
      </c>
      <c r="D242" s="386" t="n">
        <v>7970</v>
      </c>
      <c r="E242" s="386" t="n">
        <v>0</v>
      </c>
      <c r="F242" s="386" t="n">
        <v>7970</v>
      </c>
      <c r="G242" s="386" t="n">
        <v>0</v>
      </c>
      <c r="H242" s="386" t="n">
        <v>7970</v>
      </c>
      <c r="I242" s="386" t="n">
        <v>0</v>
      </c>
      <c r="J242" s="386" t="n">
        <v>16120</v>
      </c>
      <c r="K242" s="386" t="n">
        <v>0</v>
      </c>
      <c r="L242" s="386" t="n">
        <v>16120</v>
      </c>
      <c r="M242" s="386" t="n">
        <v>0</v>
      </c>
      <c r="N242" s="387" t="n">
        <v>16120</v>
      </c>
    </row>
    <row r="243" customFormat="false" ht="12.75" hidden="false" customHeight="false" outlineLevel="0" collapsed="false">
      <c r="A243" s="384" t="s">
        <v>1319</v>
      </c>
      <c r="B243" s="385" t="s">
        <v>999</v>
      </c>
      <c r="C243" s="385" t="s">
        <v>1106</v>
      </c>
      <c r="D243" s="386" t="n">
        <v>886</v>
      </c>
      <c r="E243" s="386" t="n">
        <v>0</v>
      </c>
      <c r="F243" s="386" t="n">
        <v>886</v>
      </c>
      <c r="G243" s="386" t="n">
        <v>0</v>
      </c>
      <c r="H243" s="386" t="n">
        <v>886</v>
      </c>
      <c r="I243" s="386" t="n">
        <v>0</v>
      </c>
      <c r="J243" s="386" t="n">
        <v>2317</v>
      </c>
      <c r="K243" s="386" t="n">
        <v>0</v>
      </c>
      <c r="L243" s="386" t="n">
        <v>2317</v>
      </c>
      <c r="M243" s="386" t="n">
        <v>0</v>
      </c>
      <c r="N243" s="387" t="n">
        <v>2317</v>
      </c>
    </row>
    <row r="244" customFormat="false" ht="12.75" hidden="false" customHeight="false" outlineLevel="0" collapsed="false">
      <c r="A244" s="384" t="s">
        <v>1320</v>
      </c>
      <c r="B244" s="385" t="s">
        <v>1005</v>
      </c>
      <c r="C244" s="385" t="s">
        <v>1106</v>
      </c>
      <c r="D244" s="386" t="n">
        <v>26161</v>
      </c>
      <c r="E244" s="386" t="n">
        <v>0</v>
      </c>
      <c r="F244" s="386" t="n">
        <v>26161</v>
      </c>
      <c r="G244" s="386" t="n">
        <v>0</v>
      </c>
      <c r="H244" s="386" t="n">
        <v>26161</v>
      </c>
      <c r="I244" s="386" t="n">
        <v>0</v>
      </c>
      <c r="J244" s="386" t="n">
        <v>31900</v>
      </c>
      <c r="K244" s="386" t="n">
        <v>0</v>
      </c>
      <c r="L244" s="386" t="n">
        <v>31900</v>
      </c>
      <c r="M244" s="386" t="n">
        <v>0</v>
      </c>
      <c r="N244" s="387" t="n">
        <v>31900</v>
      </c>
    </row>
    <row r="245" customFormat="false" ht="12.75" hidden="false" customHeight="false" outlineLevel="0" collapsed="false">
      <c r="A245" s="384" t="s">
        <v>1321</v>
      </c>
      <c r="B245" s="385" t="s">
        <v>1007</v>
      </c>
      <c r="C245" s="385" t="s">
        <v>1106</v>
      </c>
      <c r="D245" s="386" t="n">
        <v>7450.11</v>
      </c>
      <c r="E245" s="386" t="n">
        <v>0</v>
      </c>
      <c r="F245" s="386" t="n">
        <v>7450.11</v>
      </c>
      <c r="G245" s="386" t="n">
        <v>0</v>
      </c>
      <c r="H245" s="386" t="n">
        <v>7450.11</v>
      </c>
      <c r="I245" s="386" t="n">
        <v>0</v>
      </c>
      <c r="J245" s="386" t="n">
        <v>14909.23</v>
      </c>
      <c r="K245" s="386" t="n">
        <v>0</v>
      </c>
      <c r="L245" s="386" t="n">
        <v>14909.23</v>
      </c>
      <c r="M245" s="386" t="n">
        <v>0</v>
      </c>
      <c r="N245" s="387" t="n">
        <v>14909.23</v>
      </c>
    </row>
    <row r="246" customFormat="false" ht="12.75" hidden="false" customHeight="false" outlineLevel="0" collapsed="false">
      <c r="A246" s="384" t="s">
        <v>1322</v>
      </c>
      <c r="B246" s="385" t="s">
        <v>1009</v>
      </c>
      <c r="C246" s="385" t="s">
        <v>1106</v>
      </c>
      <c r="D246" s="386" t="n">
        <v>1031.5</v>
      </c>
      <c r="E246" s="386" t="n">
        <v>0</v>
      </c>
      <c r="F246" s="386" t="n">
        <v>1031.5</v>
      </c>
      <c r="G246" s="386" t="n">
        <v>0</v>
      </c>
      <c r="H246" s="386" t="n">
        <v>1031.5</v>
      </c>
      <c r="I246" s="386" t="n">
        <v>0</v>
      </c>
      <c r="J246" s="386" t="n">
        <v>1032.92</v>
      </c>
      <c r="K246" s="386" t="n">
        <v>0</v>
      </c>
      <c r="L246" s="386" t="n">
        <v>1032.92</v>
      </c>
      <c r="M246" s="386" t="n">
        <v>0</v>
      </c>
      <c r="N246" s="387" t="n">
        <v>1032.92</v>
      </c>
    </row>
    <row r="247" customFormat="false" ht="12.75" hidden="false" customHeight="false" outlineLevel="0" collapsed="false">
      <c r="A247" s="384" t="s">
        <v>1323</v>
      </c>
      <c r="B247" s="385" t="s">
        <v>1015</v>
      </c>
      <c r="C247" s="385" t="s">
        <v>1106</v>
      </c>
      <c r="D247" s="386" t="n">
        <v>88274</v>
      </c>
      <c r="E247" s="386" t="n">
        <v>0</v>
      </c>
      <c r="F247" s="386" t="n">
        <v>88274</v>
      </c>
      <c r="G247" s="386" t="n">
        <v>0</v>
      </c>
      <c r="H247" s="386" t="n">
        <v>88274</v>
      </c>
      <c r="I247" s="386" t="n">
        <v>0</v>
      </c>
      <c r="J247" s="386" t="n">
        <v>105715</v>
      </c>
      <c r="K247" s="386" t="n">
        <v>0</v>
      </c>
      <c r="L247" s="386" t="n">
        <v>105715</v>
      </c>
      <c r="M247" s="386" t="n">
        <v>0</v>
      </c>
      <c r="N247" s="387" t="n">
        <v>105715</v>
      </c>
    </row>
    <row r="248" customFormat="false" ht="12.75" hidden="false" customHeight="false" outlineLevel="0" collapsed="false">
      <c r="A248" s="384" t="s">
        <v>1324</v>
      </c>
      <c r="B248" s="385" t="s">
        <v>1325</v>
      </c>
      <c r="C248" s="385" t="s">
        <v>1106</v>
      </c>
      <c r="D248" s="386" t="n">
        <v>8377</v>
      </c>
      <c r="E248" s="386" t="n">
        <v>0</v>
      </c>
      <c r="F248" s="386" t="n">
        <v>8377</v>
      </c>
      <c r="G248" s="386" t="n">
        <v>0</v>
      </c>
      <c r="H248" s="386" t="n">
        <v>8377</v>
      </c>
      <c r="I248" s="386" t="n">
        <v>0</v>
      </c>
      <c r="J248" s="386" t="n">
        <v>14342</v>
      </c>
      <c r="K248" s="386" t="n">
        <v>0</v>
      </c>
      <c r="L248" s="386" t="n">
        <v>14342</v>
      </c>
      <c r="M248" s="386" t="n">
        <v>0</v>
      </c>
      <c r="N248" s="387" t="n">
        <v>14342</v>
      </c>
    </row>
    <row r="249" customFormat="false" ht="12.75" hidden="false" customHeight="false" outlineLevel="0" collapsed="false">
      <c r="A249" s="384" t="s">
        <v>1398</v>
      </c>
      <c r="B249" s="385" t="s">
        <v>1399</v>
      </c>
      <c r="C249" s="385" t="s">
        <v>1106</v>
      </c>
      <c r="D249" s="386" t="n">
        <v>650</v>
      </c>
      <c r="E249" s="386" t="n">
        <v>0</v>
      </c>
      <c r="F249" s="386" t="n">
        <v>650</v>
      </c>
      <c r="G249" s="386" t="n">
        <v>0</v>
      </c>
      <c r="H249" s="386" t="n">
        <v>650</v>
      </c>
      <c r="I249" s="386" t="n">
        <v>0</v>
      </c>
      <c r="J249" s="386" t="n">
        <v>650</v>
      </c>
      <c r="K249" s="386" t="n">
        <v>0</v>
      </c>
      <c r="L249" s="386" t="n">
        <v>650</v>
      </c>
      <c r="M249" s="386" t="n">
        <v>0</v>
      </c>
      <c r="N249" s="387" t="n">
        <v>650</v>
      </c>
    </row>
    <row r="250" customFormat="false" ht="12.75" hidden="false" customHeight="false" outlineLevel="0" collapsed="false">
      <c r="A250" s="384" t="s">
        <v>1326</v>
      </c>
      <c r="B250" s="385" t="s">
        <v>1400</v>
      </c>
      <c r="C250" s="385" t="s">
        <v>1106</v>
      </c>
      <c r="D250" s="386" t="n">
        <v>0</v>
      </c>
      <c r="E250" s="386" t="n">
        <v>0</v>
      </c>
      <c r="F250" s="386" t="n">
        <v>0</v>
      </c>
      <c r="G250" s="386" t="n">
        <v>0</v>
      </c>
      <c r="H250" s="386" t="n">
        <v>0</v>
      </c>
      <c r="I250" s="386" t="n">
        <v>0</v>
      </c>
      <c r="J250" s="386" t="n">
        <v>2120.14</v>
      </c>
      <c r="K250" s="386" t="n">
        <v>0</v>
      </c>
      <c r="L250" s="386" t="n">
        <v>2120.14</v>
      </c>
      <c r="M250" s="386" t="n">
        <v>0</v>
      </c>
      <c r="N250" s="387" t="n">
        <v>2120.14</v>
      </c>
    </row>
    <row r="251" customFormat="false" ht="12.75" hidden="false" customHeight="false" outlineLevel="0" collapsed="false">
      <c r="A251" s="384" t="s">
        <v>1328</v>
      </c>
      <c r="B251" s="385" t="s">
        <v>1401</v>
      </c>
      <c r="C251" s="385" t="s">
        <v>1106</v>
      </c>
      <c r="D251" s="386" t="n">
        <v>0</v>
      </c>
      <c r="E251" s="386" t="n">
        <v>0</v>
      </c>
      <c r="F251" s="386" t="n">
        <v>0</v>
      </c>
      <c r="G251" s="386" t="n">
        <v>0</v>
      </c>
      <c r="H251" s="386" t="n">
        <v>0</v>
      </c>
      <c r="I251" s="386" t="n">
        <v>0</v>
      </c>
      <c r="J251" s="386" t="n">
        <v>6420</v>
      </c>
      <c r="K251" s="386" t="n">
        <v>0</v>
      </c>
      <c r="L251" s="386" t="n">
        <v>6420</v>
      </c>
      <c r="M251" s="386" t="n">
        <v>0</v>
      </c>
      <c r="N251" s="387" t="n">
        <v>6420</v>
      </c>
    </row>
    <row r="252" s="396" customFormat="true" ht="12.75" hidden="false" customHeight="false" outlineLevel="0" collapsed="false">
      <c r="A252" s="392" t="s">
        <v>1329</v>
      </c>
      <c r="B252" s="393" t="s">
        <v>1330</v>
      </c>
      <c r="C252" s="393" t="s">
        <v>1106</v>
      </c>
      <c r="D252" s="394" t="n">
        <v>27004.41</v>
      </c>
      <c r="E252" s="394" t="n">
        <v>0</v>
      </c>
      <c r="F252" s="394" t="n">
        <v>27004.41</v>
      </c>
      <c r="G252" s="394" t="n">
        <v>0</v>
      </c>
      <c r="H252" s="394" t="n">
        <v>27004.41</v>
      </c>
      <c r="I252" s="394" t="n">
        <v>0</v>
      </c>
      <c r="J252" s="394" t="n">
        <v>57435.78</v>
      </c>
      <c r="K252" s="394" t="n">
        <v>0</v>
      </c>
      <c r="L252" s="394" t="n">
        <v>57435.78</v>
      </c>
      <c r="M252" s="394" t="n">
        <v>0</v>
      </c>
      <c r="N252" s="395" t="n">
        <v>57435.78</v>
      </c>
    </row>
    <row r="253" s="396" customFormat="true" ht="12.75" hidden="false" customHeight="false" outlineLevel="0" collapsed="false">
      <c r="A253" s="392" t="s">
        <v>1331</v>
      </c>
      <c r="B253" s="393" t="s">
        <v>1332</v>
      </c>
      <c r="C253" s="393" t="s">
        <v>1106</v>
      </c>
      <c r="D253" s="394" t="n">
        <v>21671.04</v>
      </c>
      <c r="E253" s="394" t="n">
        <v>0</v>
      </c>
      <c r="F253" s="394" t="n">
        <v>21671.04</v>
      </c>
      <c r="G253" s="394" t="n">
        <v>0</v>
      </c>
      <c r="H253" s="394" t="n">
        <v>21671.04</v>
      </c>
      <c r="I253" s="394" t="n">
        <v>0</v>
      </c>
      <c r="J253" s="394" t="n">
        <v>45030.64</v>
      </c>
      <c r="K253" s="394" t="n">
        <v>0</v>
      </c>
      <c r="L253" s="394" t="n">
        <v>45030.64</v>
      </c>
      <c r="M253" s="394" t="n">
        <v>0</v>
      </c>
      <c r="N253" s="395" t="n">
        <v>45030.64</v>
      </c>
    </row>
    <row r="254" customFormat="false" ht="12.75" hidden="false" customHeight="false" outlineLevel="0" collapsed="false">
      <c r="A254" s="384" t="s">
        <v>1333</v>
      </c>
      <c r="B254" s="385" t="s">
        <v>1334</v>
      </c>
      <c r="C254" s="385" t="s">
        <v>1106</v>
      </c>
      <c r="D254" s="386" t="n">
        <v>0</v>
      </c>
      <c r="E254" s="386" t="n">
        <v>0</v>
      </c>
      <c r="F254" s="386" t="n">
        <v>0</v>
      </c>
      <c r="G254" s="386" t="n">
        <v>0</v>
      </c>
      <c r="H254" s="386" t="n">
        <v>0</v>
      </c>
      <c r="I254" s="386" t="n">
        <v>0</v>
      </c>
      <c r="J254" s="386" t="n">
        <v>7490</v>
      </c>
      <c r="K254" s="386" t="n">
        <v>0</v>
      </c>
      <c r="L254" s="386" t="n">
        <v>7490</v>
      </c>
      <c r="M254" s="386" t="n">
        <v>0</v>
      </c>
      <c r="N254" s="387" t="n">
        <v>7490</v>
      </c>
    </row>
    <row r="255" customFormat="false" ht="12.75" hidden="false" customHeight="false" outlineLevel="0" collapsed="false">
      <c r="A255" s="384" t="s">
        <v>1335</v>
      </c>
      <c r="B255" s="385" t="s">
        <v>1336</v>
      </c>
      <c r="C255" s="385" t="s">
        <v>1106</v>
      </c>
      <c r="D255" s="386" t="n">
        <v>926150.06</v>
      </c>
      <c r="E255" s="386" t="n">
        <v>0</v>
      </c>
      <c r="F255" s="386" t="n">
        <v>926150.06</v>
      </c>
      <c r="G255" s="386" t="n">
        <v>0</v>
      </c>
      <c r="H255" s="386" t="n">
        <v>926150.06</v>
      </c>
      <c r="I255" s="386" t="n">
        <v>0</v>
      </c>
      <c r="J255" s="386" t="n">
        <v>1151520.05</v>
      </c>
      <c r="K255" s="386" t="n">
        <v>0</v>
      </c>
      <c r="L255" s="386" t="n">
        <v>1151520.05</v>
      </c>
      <c r="M255" s="386" t="n">
        <v>0</v>
      </c>
      <c r="N255" s="387" t="n">
        <v>1151520.05</v>
      </c>
    </row>
    <row r="256" customFormat="false" ht="12.75" hidden="false" customHeight="false" outlineLevel="0" collapsed="false">
      <c r="A256" s="384" t="s">
        <v>1337</v>
      </c>
      <c r="B256" s="385" t="s">
        <v>1338</v>
      </c>
      <c r="C256" s="385" t="s">
        <v>1106</v>
      </c>
      <c r="D256" s="386" t="n">
        <v>0</v>
      </c>
      <c r="E256" s="386" t="n">
        <v>0</v>
      </c>
      <c r="F256" s="386" t="n">
        <v>0</v>
      </c>
      <c r="G256" s="386" t="n">
        <v>0</v>
      </c>
      <c r="H256" s="386" t="n">
        <v>0</v>
      </c>
      <c r="I256" s="386" t="n">
        <v>0</v>
      </c>
      <c r="J256" s="386" t="n">
        <v>29686.77</v>
      </c>
      <c r="K256" s="386" t="n">
        <v>0</v>
      </c>
      <c r="L256" s="386" t="n">
        <v>29686.77</v>
      </c>
      <c r="M256" s="386" t="n">
        <v>0</v>
      </c>
      <c r="N256" s="387" t="n">
        <v>29686.77</v>
      </c>
    </row>
    <row r="257" customFormat="false" ht="12.75" hidden="false" customHeight="false" outlineLevel="0" collapsed="false">
      <c r="A257" s="384" t="s">
        <v>1339</v>
      </c>
      <c r="B257" s="385" t="s">
        <v>1402</v>
      </c>
      <c r="C257" s="385" t="s">
        <v>1106</v>
      </c>
      <c r="D257" s="386" t="n">
        <v>47640</v>
      </c>
      <c r="E257" s="386" t="n">
        <v>0</v>
      </c>
      <c r="F257" s="386" t="n">
        <v>47640</v>
      </c>
      <c r="G257" s="386" t="n">
        <v>0</v>
      </c>
      <c r="H257" s="386" t="n">
        <v>47640</v>
      </c>
      <c r="I257" s="386" t="n">
        <v>0</v>
      </c>
      <c r="J257" s="386" t="n">
        <v>65280</v>
      </c>
      <c r="K257" s="386" t="n">
        <v>0</v>
      </c>
      <c r="L257" s="386" t="n">
        <v>65280</v>
      </c>
      <c r="M257" s="386" t="n">
        <v>0</v>
      </c>
      <c r="N257" s="387" t="n">
        <v>65280</v>
      </c>
    </row>
    <row r="258" customFormat="false" ht="12.75" hidden="false" customHeight="false" outlineLevel="0" collapsed="false">
      <c r="A258" s="384" t="s">
        <v>1340</v>
      </c>
      <c r="B258" s="385" t="s">
        <v>1341</v>
      </c>
      <c r="C258" s="385" t="s">
        <v>1106</v>
      </c>
      <c r="D258" s="386" t="n">
        <v>134301</v>
      </c>
      <c r="E258" s="386" t="n">
        <v>0</v>
      </c>
      <c r="F258" s="386" t="n">
        <v>134301</v>
      </c>
      <c r="G258" s="386" t="n">
        <v>0</v>
      </c>
      <c r="H258" s="386" t="n">
        <v>134301</v>
      </c>
      <c r="I258" s="386" t="n">
        <v>0</v>
      </c>
      <c r="J258" s="386" t="n">
        <v>278609</v>
      </c>
      <c r="K258" s="386" t="n">
        <v>0</v>
      </c>
      <c r="L258" s="386" t="n">
        <v>278609</v>
      </c>
      <c r="M258" s="386" t="n">
        <v>0</v>
      </c>
      <c r="N258" s="387" t="n">
        <v>278609</v>
      </c>
    </row>
    <row r="259" s="404" customFormat="true" ht="12.75" hidden="false" customHeight="false" outlineLevel="0" collapsed="false">
      <c r="A259" s="400" t="s">
        <v>1342</v>
      </c>
      <c r="B259" s="401" t="s">
        <v>1343</v>
      </c>
      <c r="C259" s="401" t="s">
        <v>1106</v>
      </c>
      <c r="D259" s="402" t="n">
        <v>38822.67</v>
      </c>
      <c r="E259" s="402" t="n">
        <v>0</v>
      </c>
      <c r="F259" s="402" t="n">
        <v>38822.67</v>
      </c>
      <c r="G259" s="402" t="n">
        <v>0</v>
      </c>
      <c r="H259" s="402" t="n">
        <v>38822.67</v>
      </c>
      <c r="I259" s="402" t="n">
        <v>0</v>
      </c>
      <c r="J259" s="402" t="n">
        <v>50846.78</v>
      </c>
      <c r="K259" s="402" t="n">
        <v>0</v>
      </c>
      <c r="L259" s="402" t="n">
        <v>50846.78</v>
      </c>
      <c r="M259" s="402" t="n">
        <v>0</v>
      </c>
      <c r="N259" s="403" t="n">
        <v>50846.78</v>
      </c>
    </row>
    <row r="260" s="404" customFormat="true" ht="12.75" hidden="false" customHeight="false" outlineLevel="0" collapsed="false">
      <c r="A260" s="400" t="s">
        <v>1344</v>
      </c>
      <c r="B260" s="401" t="s">
        <v>1025</v>
      </c>
      <c r="C260" s="401" t="s">
        <v>1106</v>
      </c>
      <c r="D260" s="402" t="n">
        <v>30102.27</v>
      </c>
      <c r="E260" s="402" t="n">
        <v>0</v>
      </c>
      <c r="F260" s="402" t="n">
        <v>30102.27</v>
      </c>
      <c r="G260" s="402" t="n">
        <v>0</v>
      </c>
      <c r="H260" s="402" t="n">
        <v>30102.27</v>
      </c>
      <c r="I260" s="402" t="n">
        <v>0</v>
      </c>
      <c r="J260" s="402" t="n">
        <v>45997.64</v>
      </c>
      <c r="K260" s="402" t="n">
        <v>0</v>
      </c>
      <c r="L260" s="402" t="n">
        <v>45997.64</v>
      </c>
      <c r="M260" s="402" t="n">
        <v>0</v>
      </c>
      <c r="N260" s="403" t="n">
        <v>45997.64</v>
      </c>
    </row>
    <row r="261" s="404" customFormat="true" ht="12.75" hidden="false" customHeight="false" outlineLevel="0" collapsed="false">
      <c r="A261" s="400" t="s">
        <v>1345</v>
      </c>
      <c r="B261" s="401" t="s">
        <v>1403</v>
      </c>
      <c r="C261" s="401" t="s">
        <v>1106</v>
      </c>
      <c r="D261" s="402" t="n">
        <v>16222.87</v>
      </c>
      <c r="E261" s="402" t="n">
        <v>0</v>
      </c>
      <c r="F261" s="402" t="n">
        <v>16222.87</v>
      </c>
      <c r="G261" s="402" t="n">
        <v>0</v>
      </c>
      <c r="H261" s="402" t="n">
        <v>16222.87</v>
      </c>
      <c r="I261" s="402" t="n">
        <v>0</v>
      </c>
      <c r="J261" s="402" t="n">
        <v>31274.27</v>
      </c>
      <c r="K261" s="402" t="n">
        <v>0</v>
      </c>
      <c r="L261" s="402" t="n">
        <v>31274.27</v>
      </c>
      <c r="M261" s="402" t="n">
        <v>0</v>
      </c>
      <c r="N261" s="403" t="n">
        <v>31274.27</v>
      </c>
    </row>
    <row r="262" s="404" customFormat="true" ht="12.75" hidden="false" customHeight="false" outlineLevel="0" collapsed="false">
      <c r="A262" s="400" t="s">
        <v>1346</v>
      </c>
      <c r="B262" s="401" t="s">
        <v>1404</v>
      </c>
      <c r="C262" s="401" t="s">
        <v>1106</v>
      </c>
      <c r="D262" s="405" t="n">
        <v>120131.03</v>
      </c>
      <c r="E262" s="405" t="n">
        <v>0</v>
      </c>
      <c r="F262" s="405" t="n">
        <v>120131.03</v>
      </c>
      <c r="G262" s="405" t="n">
        <v>0</v>
      </c>
      <c r="H262" s="405" t="n">
        <v>120131.03</v>
      </c>
      <c r="I262" s="405" t="n">
        <v>0</v>
      </c>
      <c r="J262" s="405" t="n">
        <v>238941.91</v>
      </c>
      <c r="K262" s="405" t="n">
        <v>0</v>
      </c>
      <c r="L262" s="405" t="n">
        <v>238941.91</v>
      </c>
      <c r="M262" s="405" t="n">
        <v>0</v>
      </c>
      <c r="N262" s="406" t="n">
        <v>238941.91</v>
      </c>
    </row>
    <row r="263" customFormat="false" ht="12.75" hidden="false" customHeight="false" outlineLevel="0" collapsed="false">
      <c r="A263" s="384"/>
      <c r="B263" s="385" t="s">
        <v>1405</v>
      </c>
      <c r="C263" s="385"/>
      <c r="D263" s="388" t="n">
        <v>22205334.52</v>
      </c>
      <c r="E263" s="388" t="n">
        <v>9212120.16</v>
      </c>
      <c r="F263" s="388" t="n">
        <v>31417454.68</v>
      </c>
      <c r="G263" s="388" t="n">
        <v>-159402</v>
      </c>
      <c r="H263" s="388" t="n">
        <v>31258052.68</v>
      </c>
      <c r="I263" s="388" t="n">
        <v>0</v>
      </c>
      <c r="J263" s="388" t="n">
        <v>48961172.83</v>
      </c>
      <c r="K263" s="388" t="n">
        <v>7050780.92</v>
      </c>
      <c r="L263" s="388" t="n">
        <v>56011953.75</v>
      </c>
      <c r="M263" s="388" t="n">
        <v>-327064</v>
      </c>
      <c r="N263" s="389" t="n">
        <v>55684889.75</v>
      </c>
    </row>
    <row r="264" customFormat="false" ht="12.75" hidden="false" customHeight="false" outlineLevel="0" collapsed="false">
      <c r="A264" s="384"/>
      <c r="B264" s="385"/>
      <c r="C264" s="385"/>
      <c r="D264" s="386"/>
      <c r="E264" s="386"/>
      <c r="F264" s="386"/>
      <c r="G264" s="386"/>
      <c r="H264" s="386"/>
      <c r="I264" s="386"/>
      <c r="J264" s="386"/>
      <c r="K264" s="386"/>
      <c r="L264" s="386"/>
      <c r="M264" s="386"/>
      <c r="N264" s="387"/>
    </row>
    <row r="265" customFormat="false" ht="12.75" hidden="false" customHeight="false" outlineLevel="0" collapsed="false">
      <c r="A265" s="384"/>
      <c r="B265" s="385" t="s">
        <v>1406</v>
      </c>
      <c r="C265" s="385"/>
      <c r="D265" s="386" t="n">
        <v>-19693772.58</v>
      </c>
      <c r="E265" s="386" t="n">
        <v>9494350.09</v>
      </c>
      <c r="F265" s="386" t="n">
        <v>-10199422.49</v>
      </c>
      <c r="G265" s="386" t="n">
        <v>0</v>
      </c>
      <c r="H265" s="386" t="n">
        <v>-10199422.49</v>
      </c>
      <c r="I265" s="386" t="n">
        <v>0</v>
      </c>
      <c r="J265" s="386" t="n">
        <v>-28375974.67</v>
      </c>
      <c r="K265" s="386" t="n">
        <v>7078577.26</v>
      </c>
      <c r="L265" s="386" t="n">
        <v>-21297397.41</v>
      </c>
      <c r="M265" s="386" t="n">
        <v>0</v>
      </c>
      <c r="N265" s="387" t="n">
        <v>-21297397.41</v>
      </c>
    </row>
    <row r="266" customFormat="false" ht="12.75" hidden="false" customHeight="false" outlineLevel="0" collapsed="false">
      <c r="A266" s="384" t="s">
        <v>1347</v>
      </c>
      <c r="B266" s="385" t="s">
        <v>79</v>
      </c>
      <c r="C266" s="385" t="s">
        <v>1407</v>
      </c>
      <c r="D266" s="386" t="n">
        <v>71315.48</v>
      </c>
      <c r="E266" s="386" t="n">
        <v>-35657.75</v>
      </c>
      <c r="F266" s="386" t="n">
        <v>35657.73</v>
      </c>
      <c r="G266" s="386" t="n">
        <v>0</v>
      </c>
      <c r="H266" s="386" t="n">
        <v>35657.73</v>
      </c>
      <c r="I266" s="386" t="n">
        <v>0</v>
      </c>
      <c r="J266" s="386" t="n">
        <v>71315.48</v>
      </c>
      <c r="K266" s="386" t="n">
        <v>0</v>
      </c>
      <c r="L266" s="386" t="n">
        <v>71315.48</v>
      </c>
      <c r="M266" s="386" t="n">
        <v>0</v>
      </c>
      <c r="N266" s="387" t="n">
        <v>71315.48</v>
      </c>
    </row>
    <row r="267" customFormat="false" ht="12.75" hidden="false" customHeight="false" outlineLevel="0" collapsed="false">
      <c r="A267" s="384" t="s">
        <v>1348</v>
      </c>
      <c r="B267" s="385" t="s">
        <v>1033</v>
      </c>
      <c r="C267" s="385" t="s">
        <v>1407</v>
      </c>
      <c r="D267" s="386" t="n">
        <v>103091.48</v>
      </c>
      <c r="E267" s="386" t="n">
        <v>0</v>
      </c>
      <c r="F267" s="386" t="n">
        <v>103091.48</v>
      </c>
      <c r="G267" s="386" t="n">
        <v>0</v>
      </c>
      <c r="H267" s="386" t="n">
        <v>103091.48</v>
      </c>
      <c r="I267" s="386" t="n">
        <v>0</v>
      </c>
      <c r="J267" s="386" t="n">
        <v>3639916.29</v>
      </c>
      <c r="K267" s="386" t="n">
        <v>0</v>
      </c>
      <c r="L267" s="386" t="n">
        <v>3639916.29</v>
      </c>
      <c r="M267" s="386" t="n">
        <v>0</v>
      </c>
      <c r="N267" s="387" t="n">
        <v>3639916.29</v>
      </c>
    </row>
    <row r="268" customFormat="false" ht="12.75" hidden="false" customHeight="false" outlineLevel="0" collapsed="false">
      <c r="A268" s="384" t="s">
        <v>1408</v>
      </c>
      <c r="B268" s="385" t="s">
        <v>1409</v>
      </c>
      <c r="C268" s="385" t="s">
        <v>1407</v>
      </c>
      <c r="D268" s="386" t="n">
        <v>81907.89</v>
      </c>
      <c r="E268" s="386" t="n">
        <v>0</v>
      </c>
      <c r="F268" s="386" t="n">
        <v>81907.89</v>
      </c>
      <c r="G268" s="386" t="n">
        <v>0</v>
      </c>
      <c r="H268" s="386" t="n">
        <v>81907.89</v>
      </c>
      <c r="I268" s="386" t="n">
        <v>0</v>
      </c>
      <c r="J268" s="386" t="n">
        <v>81907.89</v>
      </c>
      <c r="K268" s="386" t="n">
        <v>0</v>
      </c>
      <c r="L268" s="386" t="n">
        <v>81907.89</v>
      </c>
      <c r="M268" s="386" t="n">
        <v>0</v>
      </c>
      <c r="N268" s="387" t="n">
        <v>81907.89</v>
      </c>
    </row>
    <row r="269" customFormat="false" ht="12.75" hidden="false" customHeight="false" outlineLevel="0" collapsed="false">
      <c r="A269" s="384" t="s">
        <v>1349</v>
      </c>
      <c r="B269" s="385" t="s">
        <v>1350</v>
      </c>
      <c r="C269" s="385" t="s">
        <v>25</v>
      </c>
      <c r="D269" s="386" t="n">
        <v>2522343.42</v>
      </c>
      <c r="E269" s="386" t="n">
        <v>2382167.58</v>
      </c>
      <c r="F269" s="386" t="n">
        <v>4904511</v>
      </c>
      <c r="G269" s="386" t="n">
        <v>0</v>
      </c>
      <c r="H269" s="386" t="n">
        <v>4904511</v>
      </c>
      <c r="I269" s="386" t="n">
        <v>0</v>
      </c>
      <c r="J269" s="386" t="n">
        <v>2522343.42</v>
      </c>
      <c r="K269" s="386" t="n">
        <v>4904511</v>
      </c>
      <c r="L269" s="386" t="n">
        <v>7426854.42</v>
      </c>
      <c r="M269" s="386" t="n">
        <v>0</v>
      </c>
      <c r="N269" s="387" t="n">
        <v>7426854.42</v>
      </c>
    </row>
    <row r="270" customFormat="false" ht="12.75" hidden="false" customHeight="false" outlineLevel="0" collapsed="false">
      <c r="A270" s="384" t="s">
        <v>1351</v>
      </c>
      <c r="B270" s="385" t="s">
        <v>1352</v>
      </c>
      <c r="C270" s="385" t="s">
        <v>25</v>
      </c>
      <c r="D270" s="388" t="n">
        <v>-702203.34</v>
      </c>
      <c r="E270" s="388" t="n">
        <v>-2951905.81</v>
      </c>
      <c r="F270" s="388" t="n">
        <v>-3654109.15</v>
      </c>
      <c r="G270" s="388" t="n">
        <v>0</v>
      </c>
      <c r="H270" s="388" t="n">
        <v>-3654109.15</v>
      </c>
      <c r="I270" s="388" t="n">
        <v>0</v>
      </c>
      <c r="J270" s="388" t="n">
        <v>-702203.34</v>
      </c>
      <c r="K270" s="388" t="n">
        <v>-3654109.24</v>
      </c>
      <c r="L270" s="388" t="n">
        <v>-4356312.58</v>
      </c>
      <c r="M270" s="388" t="n">
        <v>0</v>
      </c>
      <c r="N270" s="389" t="n">
        <v>-4356312.58</v>
      </c>
    </row>
    <row r="271" customFormat="false" ht="12.75" hidden="false" customHeight="false" outlineLevel="0" collapsed="false">
      <c r="A271" s="384"/>
      <c r="B271" s="385"/>
      <c r="C271" s="385"/>
      <c r="D271" s="386"/>
      <c r="E271" s="386"/>
      <c r="F271" s="386"/>
      <c r="G271" s="386"/>
      <c r="H271" s="386"/>
      <c r="I271" s="386"/>
      <c r="J271" s="386"/>
      <c r="K271" s="386"/>
      <c r="L271" s="386"/>
      <c r="M271" s="386"/>
      <c r="N271" s="387"/>
    </row>
    <row r="272" customFormat="false" ht="13.5" hidden="false" customHeight="false" outlineLevel="0" collapsed="false">
      <c r="A272" s="384"/>
      <c r="B272" s="385" t="s">
        <v>95</v>
      </c>
      <c r="C272" s="385"/>
      <c r="D272" s="390" t="n">
        <v>-17617317.65</v>
      </c>
      <c r="E272" s="390" t="n">
        <v>8888954.11</v>
      </c>
      <c r="F272" s="390" t="n">
        <v>-8728363.54</v>
      </c>
      <c r="G272" s="390" t="n">
        <v>0</v>
      </c>
      <c r="H272" s="390" t="n">
        <v>-8728363.54</v>
      </c>
      <c r="I272" s="390" t="n">
        <v>0</v>
      </c>
      <c r="J272" s="390" t="n">
        <v>-22762694.93</v>
      </c>
      <c r="K272" s="390" t="n">
        <v>8328979.02</v>
      </c>
      <c r="L272" s="390" t="n">
        <v>-14433715.91</v>
      </c>
      <c r="M272" s="390" t="n">
        <v>0</v>
      </c>
      <c r="N272" s="391" t="n">
        <v>-14433715.91</v>
      </c>
    </row>
    <row r="273" customFormat="false" ht="14.25" hidden="false" customHeight="false" outlineLevel="0" collapsed="false">
      <c r="A273" s="407"/>
      <c r="B273" s="408"/>
      <c r="C273" s="408"/>
      <c r="D273" s="409"/>
      <c r="E273" s="409"/>
      <c r="F273" s="409"/>
      <c r="G273" s="409"/>
      <c r="H273" s="409"/>
      <c r="I273" s="409"/>
      <c r="J273" s="409"/>
      <c r="K273" s="409"/>
      <c r="L273" s="409"/>
      <c r="M273" s="409"/>
      <c r="N273" s="410"/>
    </row>
    <row r="274" customFormat="false" ht="13.5" hidden="false" customHeight="false" outlineLevel="0" collapsed="false"/>
  </sheetData>
  <mergeCells count="12">
    <mergeCell ref="A5:D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H53" activePane="bottomRight" state="frozen"/>
      <selection pane="topLeft" activeCell="A1" activeCellId="0" sqref="A1"/>
      <selection pane="topRight" activeCell="H1" activeCellId="0" sqref="H1"/>
      <selection pane="bottomLeft" activeCell="A53" activeCellId="0" sqref="A53"/>
      <selection pane="bottomRight" activeCell="H127" activeCellId="0" sqref="H127:H128"/>
    </sheetView>
  </sheetViews>
  <sheetFormatPr defaultColWidth="35.70703125" defaultRowHeight="11.25" zeroHeight="false" outlineLevelRow="0" outlineLevelCol="0"/>
  <cols>
    <col collapsed="false" customWidth="false" hidden="false" outlineLevel="0" max="1" min="1" style="327" width="35.7"/>
    <col collapsed="false" customWidth="true" hidden="false" outlineLevel="0" max="11" min="2" style="327" width="17.56"/>
    <col collapsed="false" customWidth="false" hidden="false" outlineLevel="0" max="257" min="12" style="327" width="35.7"/>
  </cols>
  <sheetData>
    <row r="1" customFormat="false" ht="12" hidden="false" customHeight="false" outlineLevel="0" collapsed="false">
      <c r="A1" s="411"/>
      <c r="B1" s="412"/>
      <c r="C1" s="412"/>
      <c r="D1" s="412"/>
      <c r="E1" s="412"/>
      <c r="F1" s="412"/>
      <c r="G1" s="412"/>
      <c r="H1" s="412"/>
      <c r="I1" s="412"/>
      <c r="J1" s="412"/>
      <c r="K1" s="413"/>
    </row>
    <row r="2" customFormat="false" ht="11.25" hidden="false" customHeight="false" outlineLevel="0" collapsed="false">
      <c r="A2" s="414"/>
      <c r="B2" s="415"/>
      <c r="C2" s="415"/>
      <c r="D2" s="415"/>
      <c r="E2" s="415"/>
      <c r="F2" s="415"/>
      <c r="G2" s="415"/>
      <c r="H2" s="415"/>
      <c r="I2" s="415"/>
      <c r="J2" s="415"/>
      <c r="K2" s="416"/>
    </row>
    <row r="3" customFormat="false" ht="11.25" hidden="false" customHeight="false" outlineLevel="0" collapsed="false">
      <c r="A3" s="414"/>
      <c r="B3" s="415"/>
      <c r="C3" s="415"/>
      <c r="D3" s="415"/>
      <c r="E3" s="415"/>
      <c r="F3" s="415"/>
      <c r="G3" s="415"/>
      <c r="H3" s="415"/>
      <c r="I3" s="415"/>
      <c r="J3" s="415"/>
      <c r="K3" s="416"/>
    </row>
    <row r="4" customFormat="false" ht="11.25" hidden="false" customHeight="false" outlineLevel="0" collapsed="false">
      <c r="A4" s="414"/>
      <c r="B4" s="415"/>
      <c r="C4" s="415"/>
      <c r="D4" s="415"/>
      <c r="E4" s="415"/>
      <c r="F4" s="415"/>
      <c r="G4" s="415"/>
      <c r="H4" s="415"/>
      <c r="I4" s="415"/>
      <c r="J4" s="415"/>
      <c r="K4" s="416"/>
    </row>
    <row r="5" customFormat="false" ht="11.25" hidden="false" customHeight="false" outlineLevel="0" collapsed="false">
      <c r="A5" s="414" t="s">
        <v>1410</v>
      </c>
      <c r="B5" s="414"/>
      <c r="C5" s="414"/>
      <c r="D5" s="414"/>
      <c r="E5" s="415"/>
      <c r="F5" s="415"/>
      <c r="G5" s="415"/>
      <c r="H5" s="415"/>
      <c r="I5" s="415"/>
      <c r="J5" s="415"/>
      <c r="K5" s="416"/>
    </row>
    <row r="6" customFormat="false" ht="11.25" hidden="false" customHeight="true" outlineLevel="0" collapsed="false">
      <c r="A6" s="417"/>
      <c r="B6" s="418" t="s">
        <v>1354</v>
      </c>
      <c r="C6" s="418" t="s">
        <v>1355</v>
      </c>
      <c r="D6" s="418" t="s">
        <v>1356</v>
      </c>
      <c r="E6" s="418" t="s">
        <v>1357</v>
      </c>
      <c r="F6" s="418" t="s">
        <v>1358</v>
      </c>
      <c r="G6" s="419" t="s">
        <v>1360</v>
      </c>
      <c r="H6" s="419" t="s">
        <v>1361</v>
      </c>
      <c r="I6" s="419" t="s">
        <v>1362</v>
      </c>
      <c r="J6" s="419" t="s">
        <v>1363</v>
      </c>
      <c r="K6" s="420" t="s">
        <v>1364</v>
      </c>
    </row>
    <row r="7" customFormat="false" ht="11.25" hidden="false" customHeight="false" outlineLevel="0" collapsed="false">
      <c r="A7" s="421" t="s">
        <v>6</v>
      </c>
      <c r="B7" s="418"/>
      <c r="C7" s="418"/>
      <c r="D7" s="418"/>
      <c r="E7" s="418"/>
      <c r="F7" s="418"/>
      <c r="G7" s="419"/>
      <c r="H7" s="419"/>
      <c r="I7" s="419"/>
      <c r="J7" s="419"/>
      <c r="K7" s="420"/>
    </row>
    <row r="8" customFormat="false" ht="11.25" hidden="false" customHeight="false" outlineLevel="0" collapsed="false">
      <c r="A8" s="422" t="s">
        <v>12</v>
      </c>
      <c r="B8" s="423" t="n">
        <v>30812261.14</v>
      </c>
      <c r="C8" s="423" t="n">
        <v>0</v>
      </c>
      <c r="D8" s="423" t="n">
        <v>30812261.14</v>
      </c>
      <c r="E8" s="423" t="n">
        <v>0</v>
      </c>
      <c r="F8" s="423" t="n">
        <v>30812261.14</v>
      </c>
      <c r="G8" s="423" t="n">
        <v>30812261.14</v>
      </c>
      <c r="H8" s="423" t="n">
        <v>0</v>
      </c>
      <c r="I8" s="423" t="n">
        <v>30812261.14</v>
      </c>
      <c r="J8" s="423" t="n">
        <v>0</v>
      </c>
      <c r="K8" s="424" t="n">
        <v>30812261.14</v>
      </c>
    </row>
    <row r="9" customFormat="false" ht="11.25" hidden="false" customHeight="false" outlineLevel="0" collapsed="false">
      <c r="A9" s="422" t="s">
        <v>1113</v>
      </c>
      <c r="B9" s="423" t="n">
        <v>0</v>
      </c>
      <c r="C9" s="423" t="n">
        <v>0</v>
      </c>
      <c r="D9" s="423" t="n">
        <v>0</v>
      </c>
      <c r="E9" s="423" t="n">
        <v>0</v>
      </c>
      <c r="F9" s="423" t="n">
        <v>0</v>
      </c>
      <c r="G9" s="423" t="n">
        <v>0</v>
      </c>
      <c r="H9" s="423" t="n">
        <v>0</v>
      </c>
      <c r="I9" s="423" t="n">
        <v>0</v>
      </c>
      <c r="J9" s="423" t="n">
        <v>0</v>
      </c>
      <c r="K9" s="424" t="n">
        <v>0</v>
      </c>
    </row>
    <row r="10" customFormat="false" ht="11.25" hidden="false" customHeight="false" outlineLevel="0" collapsed="false">
      <c r="A10" s="422" t="s">
        <v>1083</v>
      </c>
      <c r="B10" s="423" t="n">
        <v>1808813396.42</v>
      </c>
      <c r="C10" s="423" t="n">
        <v>515032.29</v>
      </c>
      <c r="D10" s="423" t="n">
        <v>1809328428.71</v>
      </c>
      <c r="E10" s="423" t="n">
        <v>0</v>
      </c>
      <c r="F10" s="423" t="n">
        <v>1809328428.71</v>
      </c>
      <c r="G10" s="423" t="n">
        <v>1808813396.42</v>
      </c>
      <c r="H10" s="423" t="n">
        <v>515032.29</v>
      </c>
      <c r="I10" s="423" t="n">
        <v>1809328428.71</v>
      </c>
      <c r="J10" s="423" t="n">
        <v>0</v>
      </c>
      <c r="K10" s="424" t="n">
        <v>1809328428.71</v>
      </c>
    </row>
    <row r="11" customFormat="false" ht="11.25" hidden="false" customHeight="false" outlineLevel="0" collapsed="false">
      <c r="A11" s="422" t="s">
        <v>1084</v>
      </c>
      <c r="B11" s="423" t="n">
        <v>7101529.77</v>
      </c>
      <c r="C11" s="423" t="n">
        <v>-415294</v>
      </c>
      <c r="D11" s="423" t="n">
        <v>6686235.77</v>
      </c>
      <c r="E11" s="423" t="n">
        <v>-8421.05</v>
      </c>
      <c r="F11" s="423" t="n">
        <v>6677814.72</v>
      </c>
      <c r="G11" s="423" t="n">
        <v>7101529.77</v>
      </c>
      <c r="H11" s="423" t="n">
        <v>-415294</v>
      </c>
      <c r="I11" s="423" t="n">
        <v>6686235.77</v>
      </c>
      <c r="J11" s="423" t="n">
        <v>-8421.05</v>
      </c>
      <c r="K11" s="424" t="n">
        <v>6677814.72</v>
      </c>
    </row>
    <row r="12" customFormat="false" ht="11.25" hidden="false" customHeight="false" outlineLevel="0" collapsed="false">
      <c r="A12" s="422" t="s">
        <v>36</v>
      </c>
      <c r="B12" s="423" t="n">
        <v>72836000</v>
      </c>
      <c r="C12" s="423" t="n">
        <v>0</v>
      </c>
      <c r="D12" s="423" t="n">
        <v>72836000</v>
      </c>
      <c r="E12" s="423" t="n">
        <v>0</v>
      </c>
      <c r="F12" s="423" t="n">
        <v>72836000</v>
      </c>
      <c r="G12" s="423" t="n">
        <v>72836000</v>
      </c>
      <c r="H12" s="423" t="n">
        <v>0</v>
      </c>
      <c r="I12" s="423" t="n">
        <v>72836000</v>
      </c>
      <c r="J12" s="423" t="n">
        <v>0</v>
      </c>
      <c r="K12" s="424" t="n">
        <v>72836000</v>
      </c>
    </row>
    <row r="13" customFormat="false" ht="11.25" hidden="false" customHeight="false" outlineLevel="0" collapsed="false">
      <c r="A13" s="422" t="s">
        <v>256</v>
      </c>
      <c r="B13" s="423" t="n">
        <v>464530</v>
      </c>
      <c r="C13" s="423" t="n">
        <v>1407319.63</v>
      </c>
      <c r="D13" s="423" t="n">
        <v>1871849.63</v>
      </c>
      <c r="E13" s="423" t="n">
        <v>0</v>
      </c>
      <c r="F13" s="423" t="n">
        <v>1871849.63</v>
      </c>
      <c r="G13" s="423" t="n">
        <v>464530</v>
      </c>
      <c r="H13" s="423" t="n">
        <v>1407319.63</v>
      </c>
      <c r="I13" s="423" t="n">
        <v>1871849.63</v>
      </c>
      <c r="J13" s="423" t="n">
        <v>0</v>
      </c>
      <c r="K13" s="424" t="n">
        <v>1871849.63</v>
      </c>
    </row>
    <row r="14" customFormat="false" ht="11.25" hidden="false" customHeight="false" outlineLevel="0" collapsed="false">
      <c r="A14" s="422" t="s">
        <v>1085</v>
      </c>
      <c r="B14" s="423" t="n">
        <v>114154121.1</v>
      </c>
      <c r="C14" s="423" t="n">
        <v>0</v>
      </c>
      <c r="D14" s="423" t="n">
        <v>114154121.1</v>
      </c>
      <c r="E14" s="423" t="n">
        <v>-13864495.37</v>
      </c>
      <c r="F14" s="423" t="n">
        <v>100289625.73</v>
      </c>
      <c r="G14" s="423" t="n">
        <v>114154121.1</v>
      </c>
      <c r="H14" s="423" t="n">
        <v>0</v>
      </c>
      <c r="I14" s="423" t="n">
        <v>114154121.1</v>
      </c>
      <c r="J14" s="423" t="n">
        <v>-13864495.37</v>
      </c>
      <c r="K14" s="424" t="n">
        <v>100289625.73</v>
      </c>
    </row>
    <row r="15" customFormat="false" ht="11.25" hidden="false" customHeight="false" outlineLevel="0" collapsed="false">
      <c r="A15" s="422" t="s">
        <v>1086</v>
      </c>
      <c r="B15" s="425" t="n">
        <v>8568274.05</v>
      </c>
      <c r="C15" s="425" t="n">
        <v>0</v>
      </c>
      <c r="D15" s="425" t="n">
        <v>8568274.05</v>
      </c>
      <c r="E15" s="425" t="n">
        <v>0</v>
      </c>
      <c r="F15" s="425" t="n">
        <v>8568274.05</v>
      </c>
      <c r="G15" s="425" t="n">
        <v>8568274.05</v>
      </c>
      <c r="H15" s="425" t="n">
        <v>0</v>
      </c>
      <c r="I15" s="425" t="n">
        <v>8568274.05</v>
      </c>
      <c r="J15" s="425" t="n">
        <v>0</v>
      </c>
      <c r="K15" s="426" t="n">
        <v>8568274.05</v>
      </c>
    </row>
    <row r="16" customFormat="false" ht="11.25" hidden="false" customHeight="false" outlineLevel="0" collapsed="false">
      <c r="A16" s="422" t="s">
        <v>1373</v>
      </c>
      <c r="B16" s="425" t="n">
        <v>2042750112.48</v>
      </c>
      <c r="C16" s="425" t="n">
        <v>1507057.92</v>
      </c>
      <c r="D16" s="425" t="n">
        <v>2044257170.4</v>
      </c>
      <c r="E16" s="425" t="n">
        <v>-13872916.42</v>
      </c>
      <c r="F16" s="425" t="n">
        <v>2030384253.98</v>
      </c>
      <c r="G16" s="425" t="n">
        <v>2042750112.48</v>
      </c>
      <c r="H16" s="425" t="n">
        <v>1507057.92</v>
      </c>
      <c r="I16" s="425" t="n">
        <v>2044257170.4</v>
      </c>
      <c r="J16" s="425" t="n">
        <v>-13872916.42</v>
      </c>
      <c r="K16" s="426" t="n">
        <v>2030384253.98</v>
      </c>
    </row>
    <row r="17" customFormat="false" ht="11.25" hidden="false" customHeight="false" outlineLevel="0" collapsed="false">
      <c r="A17" s="422"/>
      <c r="B17" s="423"/>
      <c r="C17" s="423"/>
      <c r="D17" s="423"/>
      <c r="E17" s="423"/>
      <c r="F17" s="423"/>
      <c r="G17" s="423"/>
      <c r="H17" s="423"/>
      <c r="I17" s="423"/>
      <c r="J17" s="423"/>
      <c r="K17" s="424"/>
    </row>
    <row r="18" customFormat="false" ht="11.25" hidden="false" customHeight="false" outlineLevel="0" collapsed="false">
      <c r="A18" s="422" t="s">
        <v>46</v>
      </c>
      <c r="B18" s="423" t="n">
        <v>12616891.93</v>
      </c>
      <c r="C18" s="423" t="n">
        <v>2919.08</v>
      </c>
      <c r="D18" s="423" t="n">
        <v>12619811.01</v>
      </c>
      <c r="E18" s="423" t="n">
        <v>0</v>
      </c>
      <c r="F18" s="423" t="n">
        <v>12619811.01</v>
      </c>
      <c r="G18" s="423" t="n">
        <v>12616891.93</v>
      </c>
      <c r="H18" s="423" t="n">
        <v>2919.08</v>
      </c>
      <c r="I18" s="423" t="n">
        <v>12619811.01</v>
      </c>
      <c r="J18" s="423" t="n">
        <v>0</v>
      </c>
      <c r="K18" s="424" t="n">
        <v>12619811.01</v>
      </c>
    </row>
    <row r="19" customFormat="false" ht="11.25" hidden="false" customHeight="false" outlineLevel="0" collapsed="false">
      <c r="A19" s="422" t="s">
        <v>1087</v>
      </c>
      <c r="B19" s="423" t="n">
        <v>774731.98</v>
      </c>
      <c r="C19" s="423" t="n">
        <v>0</v>
      </c>
      <c r="D19" s="423" t="n">
        <v>774731.98</v>
      </c>
      <c r="E19" s="423" t="n">
        <v>0</v>
      </c>
      <c r="F19" s="423" t="n">
        <v>774731.98</v>
      </c>
      <c r="G19" s="423" t="n">
        <v>774731.98</v>
      </c>
      <c r="H19" s="423" t="n">
        <v>0</v>
      </c>
      <c r="I19" s="423" t="n">
        <v>774731.98</v>
      </c>
      <c r="J19" s="423" t="n">
        <v>0</v>
      </c>
      <c r="K19" s="424" t="n">
        <v>774731.98</v>
      </c>
    </row>
    <row r="20" customFormat="false" ht="11.25" hidden="false" customHeight="false" outlineLevel="0" collapsed="false">
      <c r="A20" s="422" t="s">
        <v>1088</v>
      </c>
      <c r="B20" s="423" t="n">
        <v>12632343.15</v>
      </c>
      <c r="C20" s="423" t="n">
        <v>3654109.24</v>
      </c>
      <c r="D20" s="423" t="n">
        <v>16286452.39</v>
      </c>
      <c r="E20" s="423" t="n">
        <v>0</v>
      </c>
      <c r="F20" s="423" t="n">
        <v>16286452.39</v>
      </c>
      <c r="G20" s="423" t="n">
        <v>12632343.15</v>
      </c>
      <c r="H20" s="423" t="n">
        <v>3654109.24</v>
      </c>
      <c r="I20" s="423" t="n">
        <v>16286452.39</v>
      </c>
      <c r="J20" s="423" t="n">
        <v>0</v>
      </c>
      <c r="K20" s="424" t="n">
        <v>16286452.39</v>
      </c>
    </row>
    <row r="21" customFormat="false" ht="11.25" hidden="false" customHeight="false" outlineLevel="0" collapsed="false">
      <c r="A21" s="422" t="s">
        <v>1089</v>
      </c>
      <c r="B21" s="423" t="n">
        <v>229690.42</v>
      </c>
      <c r="C21" s="423" t="n">
        <v>0</v>
      </c>
      <c r="D21" s="423" t="n">
        <v>229690.42</v>
      </c>
      <c r="E21" s="423" t="n">
        <v>0</v>
      </c>
      <c r="F21" s="423" t="n">
        <v>229690.42</v>
      </c>
      <c r="G21" s="423" t="n">
        <v>229690.42</v>
      </c>
      <c r="H21" s="423" t="n">
        <v>0</v>
      </c>
      <c r="I21" s="423" t="n">
        <v>229690.42</v>
      </c>
      <c r="J21" s="423" t="n">
        <v>0</v>
      </c>
      <c r="K21" s="424" t="n">
        <v>229690.42</v>
      </c>
    </row>
    <row r="22" customFormat="false" ht="11.25" hidden="false" customHeight="false" outlineLevel="0" collapsed="false">
      <c r="A22" s="422" t="s">
        <v>1376</v>
      </c>
      <c r="B22" s="425" t="n">
        <v>5000000</v>
      </c>
      <c r="C22" s="425" t="n">
        <v>0</v>
      </c>
      <c r="D22" s="425" t="n">
        <v>5000000</v>
      </c>
      <c r="E22" s="425" t="n">
        <v>0</v>
      </c>
      <c r="F22" s="425" t="n">
        <v>5000000</v>
      </c>
      <c r="G22" s="425" t="n">
        <v>5000000</v>
      </c>
      <c r="H22" s="425" t="n">
        <v>0</v>
      </c>
      <c r="I22" s="425" t="n">
        <v>5000000</v>
      </c>
      <c r="J22" s="425" t="n">
        <v>0</v>
      </c>
      <c r="K22" s="426" t="n">
        <v>5000000</v>
      </c>
    </row>
    <row r="23" customFormat="false" ht="11.25" hidden="false" customHeight="false" outlineLevel="0" collapsed="false">
      <c r="A23" s="422"/>
      <c r="B23" s="423"/>
      <c r="C23" s="423"/>
      <c r="D23" s="423"/>
      <c r="E23" s="423"/>
      <c r="F23" s="423"/>
      <c r="G23" s="423"/>
      <c r="H23" s="423"/>
      <c r="I23" s="423"/>
      <c r="J23" s="423"/>
      <c r="K23" s="424"/>
    </row>
    <row r="24" customFormat="false" ht="12" hidden="false" customHeight="false" outlineLevel="0" collapsed="false">
      <c r="A24" s="427" t="s">
        <v>56</v>
      </c>
      <c r="B24" s="428" t="n">
        <v>2074003769.96</v>
      </c>
      <c r="C24" s="428" t="n">
        <v>5164086.24</v>
      </c>
      <c r="D24" s="428" t="n">
        <v>2079167856.2</v>
      </c>
      <c r="E24" s="428" t="n">
        <v>-13872916.42</v>
      </c>
      <c r="F24" s="428" t="n">
        <v>2065294939.78</v>
      </c>
      <c r="G24" s="428" t="n">
        <v>2074003769.96</v>
      </c>
      <c r="H24" s="428" t="n">
        <v>5164086.24</v>
      </c>
      <c r="I24" s="428" t="n">
        <v>2079167856.2</v>
      </c>
      <c r="J24" s="428" t="n">
        <v>-13872916.42</v>
      </c>
      <c r="K24" s="429" t="n">
        <v>2065294939.78</v>
      </c>
    </row>
    <row r="25" customFormat="false" ht="12" hidden="false" customHeight="false" outlineLevel="0" collapsed="false">
      <c r="A25" s="422"/>
      <c r="B25" s="423"/>
      <c r="C25" s="423"/>
      <c r="D25" s="423"/>
      <c r="E25" s="423"/>
      <c r="F25" s="423"/>
      <c r="G25" s="423"/>
      <c r="H25" s="423"/>
      <c r="I25" s="423"/>
      <c r="J25" s="423"/>
      <c r="K25" s="424"/>
    </row>
    <row r="26" customFormat="false" ht="11.25" hidden="false" customHeight="false" outlineLevel="0" collapsed="false">
      <c r="A26" s="422" t="s">
        <v>68</v>
      </c>
      <c r="B26" s="423" t="n">
        <v>-29860880.52</v>
      </c>
      <c r="C26" s="423" t="n">
        <v>-7500000</v>
      </c>
      <c r="D26" s="423" t="n">
        <v>-37360880.52</v>
      </c>
      <c r="E26" s="423" t="n">
        <v>8421.05</v>
      </c>
      <c r="F26" s="423" t="n">
        <v>-37352459.47</v>
      </c>
      <c r="G26" s="423" t="n">
        <v>-29860880.52</v>
      </c>
      <c r="H26" s="423" t="n">
        <v>-7500000</v>
      </c>
      <c r="I26" s="423" t="n">
        <v>-37360880.52</v>
      </c>
      <c r="J26" s="423" t="n">
        <v>8421.05</v>
      </c>
      <c r="K26" s="424" t="n">
        <f aca="false">-37352459.47+7500000</f>
        <v>-29852459.47</v>
      </c>
    </row>
    <row r="27" customFormat="false" ht="11.25" hidden="false" customHeight="false" outlineLevel="0" collapsed="false">
      <c r="A27" s="422" t="s">
        <v>64</v>
      </c>
      <c r="B27" s="423" t="n">
        <v>-1557589.42</v>
      </c>
      <c r="C27" s="423" t="n">
        <v>-4042917</v>
      </c>
      <c r="D27" s="423" t="n">
        <v>-5600506.42</v>
      </c>
      <c r="E27" s="423" t="n">
        <v>0</v>
      </c>
      <c r="F27" s="423" t="n">
        <v>-5600506.42</v>
      </c>
      <c r="G27" s="423" t="n">
        <v>-1557589.42</v>
      </c>
      <c r="H27" s="423" t="n">
        <v>-4042917</v>
      </c>
      <c r="I27" s="423" t="n">
        <v>-5600506.42</v>
      </c>
      <c r="J27" s="423" t="n">
        <v>0</v>
      </c>
      <c r="K27" s="424" t="n">
        <v>-5600506.42</v>
      </c>
    </row>
    <row r="28" customFormat="false" ht="11.25" hidden="false" customHeight="false" outlineLevel="0" collapsed="false">
      <c r="A28" s="422" t="s">
        <v>1090</v>
      </c>
      <c r="B28" s="423" t="n">
        <v>-2314004.28</v>
      </c>
      <c r="C28" s="423" t="n">
        <v>32903.66</v>
      </c>
      <c r="D28" s="423" t="n">
        <v>-2281100.62</v>
      </c>
      <c r="E28" s="423" t="n">
        <v>0</v>
      </c>
      <c r="F28" s="423" t="n">
        <v>-2281100.62</v>
      </c>
      <c r="G28" s="423" t="n">
        <v>-2314004.28</v>
      </c>
      <c r="H28" s="423" t="n">
        <v>32903.66</v>
      </c>
      <c r="I28" s="423" t="n">
        <v>-2281100.62</v>
      </c>
      <c r="J28" s="423" t="n">
        <v>0</v>
      </c>
      <c r="K28" s="424" t="n">
        <v>-2281100.62</v>
      </c>
    </row>
    <row r="29" customFormat="false" ht="11.25" hidden="false" customHeight="false" outlineLevel="0" collapsed="false">
      <c r="A29" s="422" t="s">
        <v>1091</v>
      </c>
      <c r="B29" s="423" t="n">
        <v>-127707941.83</v>
      </c>
      <c r="C29" s="423" t="n">
        <v>-1939751.92</v>
      </c>
      <c r="D29" s="423" t="n">
        <v>-129647693.75</v>
      </c>
      <c r="E29" s="423" t="n">
        <v>13864495.37</v>
      </c>
      <c r="F29" s="423" t="n">
        <v>-115783198.38</v>
      </c>
      <c r="G29" s="423" t="n">
        <v>-127707941.83</v>
      </c>
      <c r="H29" s="423" t="n">
        <v>-1939751.92</v>
      </c>
      <c r="I29" s="423" t="n">
        <v>-129647693.75</v>
      </c>
      <c r="J29" s="423" t="n">
        <v>13864495.37</v>
      </c>
      <c r="K29" s="424" t="n">
        <v>-115783198.38</v>
      </c>
    </row>
    <row r="30" customFormat="false" ht="11.25" hidden="false" customHeight="false" outlineLevel="0" collapsed="false">
      <c r="A30" s="422" t="s">
        <v>1092</v>
      </c>
      <c r="B30" s="423" t="n">
        <v>-780563925.01</v>
      </c>
      <c r="C30" s="423" t="n">
        <v>0</v>
      </c>
      <c r="D30" s="423" t="n">
        <v>-780563925.01</v>
      </c>
      <c r="E30" s="423" t="n">
        <v>0</v>
      </c>
      <c r="F30" s="423" t="n">
        <v>-780563925.01</v>
      </c>
      <c r="G30" s="423" t="n">
        <v>-780563925.01</v>
      </c>
      <c r="H30" s="423" t="n">
        <v>0</v>
      </c>
      <c r="I30" s="423" t="n">
        <v>-780563925.01</v>
      </c>
      <c r="J30" s="423" t="n">
        <v>0</v>
      </c>
      <c r="K30" s="424" t="n">
        <v>-780563925.01</v>
      </c>
    </row>
    <row r="31" customFormat="false" ht="11.25" hidden="false" customHeight="false" outlineLevel="0" collapsed="false">
      <c r="A31" s="422" t="s">
        <v>1093</v>
      </c>
      <c r="B31" s="423" t="n">
        <v>0</v>
      </c>
      <c r="C31" s="423" t="n">
        <v>0</v>
      </c>
      <c r="D31" s="423" t="n">
        <v>0</v>
      </c>
      <c r="E31" s="423" t="n">
        <v>-5545920</v>
      </c>
      <c r="F31" s="423" t="n">
        <v>-5545920</v>
      </c>
      <c r="G31" s="423" t="n">
        <v>0</v>
      </c>
      <c r="H31" s="423" t="n">
        <v>0</v>
      </c>
      <c r="I31" s="423" t="n">
        <v>0</v>
      </c>
      <c r="J31" s="423" t="n">
        <v>-5545920</v>
      </c>
      <c r="K31" s="424" t="n">
        <v>-5545920</v>
      </c>
    </row>
    <row r="32" customFormat="false" ht="11.25" hidden="false" customHeight="false" outlineLevel="0" collapsed="false">
      <c r="A32" s="422" t="s">
        <v>1094</v>
      </c>
      <c r="B32" s="423" t="n">
        <v>-137664367.28</v>
      </c>
      <c r="C32" s="423" t="n">
        <v>-43300</v>
      </c>
      <c r="D32" s="423" t="n">
        <v>-137707667.28</v>
      </c>
      <c r="E32" s="423" t="n">
        <v>5545920</v>
      </c>
      <c r="F32" s="423" t="n">
        <v>-132161747.28</v>
      </c>
      <c r="G32" s="423" t="n">
        <v>-137664367.28</v>
      </c>
      <c r="H32" s="423" t="n">
        <v>-43300</v>
      </c>
      <c r="I32" s="423" t="n">
        <v>-137707667.28</v>
      </c>
      <c r="J32" s="423" t="n">
        <v>5545920</v>
      </c>
      <c r="K32" s="424" t="n">
        <v>-132161747.28</v>
      </c>
    </row>
    <row r="33" customFormat="false" ht="11.25" hidden="false" customHeight="false" outlineLevel="0" collapsed="false">
      <c r="A33" s="422" t="s">
        <v>1095</v>
      </c>
      <c r="B33" s="425" t="n">
        <v>-16182889.08</v>
      </c>
      <c r="C33" s="425" t="n">
        <v>0</v>
      </c>
      <c r="D33" s="425" t="n">
        <v>-16182889.08</v>
      </c>
      <c r="E33" s="425" t="n">
        <v>0</v>
      </c>
      <c r="F33" s="425" t="n">
        <v>-16182889.08</v>
      </c>
      <c r="G33" s="425" t="n">
        <v>-16182889.08</v>
      </c>
      <c r="H33" s="425" t="n">
        <v>0</v>
      </c>
      <c r="I33" s="425" t="n">
        <v>-16182889.08</v>
      </c>
      <c r="J33" s="425" t="n">
        <v>0</v>
      </c>
      <c r="K33" s="426" t="n">
        <v>-16182889.08</v>
      </c>
    </row>
    <row r="34" customFormat="false" ht="11.25" hidden="false" customHeight="false" outlineLevel="0" collapsed="false">
      <c r="A34" s="422" t="s">
        <v>1379</v>
      </c>
      <c r="B34" s="425" t="n">
        <v>-1095851597.42</v>
      </c>
      <c r="C34" s="425" t="n">
        <v>-13493065.26</v>
      </c>
      <c r="D34" s="425" t="n">
        <v>-1109344662.68</v>
      </c>
      <c r="E34" s="425" t="n">
        <v>13872916.42</v>
      </c>
      <c r="F34" s="425" t="n">
        <v>-1095471746.26</v>
      </c>
      <c r="G34" s="425" t="n">
        <v>-1095851597.42</v>
      </c>
      <c r="H34" s="425" t="n">
        <v>-13493065.26</v>
      </c>
      <c r="I34" s="425" t="n">
        <v>-1109344662.68</v>
      </c>
      <c r="J34" s="425" t="n">
        <v>13872916.42</v>
      </c>
      <c r="K34" s="426" t="n">
        <v>-1095471746.26</v>
      </c>
    </row>
    <row r="35" customFormat="false" ht="11.25" hidden="false" customHeight="false" outlineLevel="0" collapsed="false">
      <c r="A35" s="422"/>
      <c r="B35" s="423"/>
      <c r="C35" s="423"/>
      <c r="D35" s="423"/>
      <c r="E35" s="423"/>
      <c r="F35" s="423"/>
      <c r="G35" s="423"/>
      <c r="H35" s="423"/>
      <c r="I35" s="423"/>
      <c r="J35" s="423"/>
      <c r="K35" s="424"/>
    </row>
    <row r="36" customFormat="false" ht="11.25" hidden="false" customHeight="false" outlineLevel="0" collapsed="false">
      <c r="A36" s="422" t="s">
        <v>1096</v>
      </c>
      <c r="B36" s="423" t="n">
        <v>0</v>
      </c>
      <c r="C36" s="423" t="n">
        <v>0</v>
      </c>
      <c r="D36" s="423" t="n">
        <v>0</v>
      </c>
      <c r="E36" s="423" t="n">
        <v>0</v>
      </c>
      <c r="F36" s="423" t="n">
        <v>0</v>
      </c>
      <c r="G36" s="423" t="n">
        <v>0</v>
      </c>
      <c r="H36" s="423" t="n">
        <v>0</v>
      </c>
      <c r="I36" s="423" t="n">
        <v>0</v>
      </c>
      <c r="J36" s="423" t="n">
        <v>0</v>
      </c>
      <c r="K36" s="424" t="n">
        <v>0</v>
      </c>
    </row>
    <row r="37" customFormat="false" ht="11.25" hidden="false" customHeight="false" outlineLevel="0" collapsed="false">
      <c r="A37" s="422" t="s">
        <v>72</v>
      </c>
      <c r="B37" s="423" t="n">
        <v>-2880461.96</v>
      </c>
      <c r="C37" s="423" t="n">
        <v>0</v>
      </c>
      <c r="D37" s="423" t="n">
        <v>-2880461.96</v>
      </c>
      <c r="E37" s="423" t="n">
        <v>0</v>
      </c>
      <c r="F37" s="423" t="n">
        <v>-2880461.96</v>
      </c>
      <c r="G37" s="423" t="n">
        <v>-2880461.96</v>
      </c>
      <c r="H37" s="423" t="n">
        <v>0</v>
      </c>
      <c r="I37" s="423" t="n">
        <v>-2880461.96</v>
      </c>
      <c r="J37" s="423" t="n">
        <v>0</v>
      </c>
      <c r="K37" s="424" t="n">
        <v>-2880461.96</v>
      </c>
    </row>
    <row r="38" customFormat="false" ht="11.25" hidden="false" customHeight="false" outlineLevel="0" collapsed="false">
      <c r="A38" s="422" t="s">
        <v>1097</v>
      </c>
      <c r="B38" s="423" t="n">
        <v>-306210694.52</v>
      </c>
      <c r="C38" s="423" t="n">
        <v>0</v>
      </c>
      <c r="D38" s="423" t="n">
        <v>-306210694.52</v>
      </c>
      <c r="E38" s="423" t="n">
        <v>0</v>
      </c>
      <c r="F38" s="423" t="n">
        <v>-306210694.52</v>
      </c>
      <c r="G38" s="423" t="n">
        <v>-306210694.52</v>
      </c>
      <c r="H38" s="423" t="n">
        <v>0</v>
      </c>
      <c r="I38" s="423" t="n">
        <v>-306210694.52</v>
      </c>
      <c r="J38" s="423" t="n">
        <v>0</v>
      </c>
      <c r="K38" s="424" t="n">
        <v>-306210694.52</v>
      </c>
    </row>
    <row r="39" customFormat="false" ht="11.25" hidden="false" customHeight="false" outlineLevel="0" collapsed="false">
      <c r="A39" s="422" t="s">
        <v>1098</v>
      </c>
      <c r="B39" s="423" t="n">
        <v>-34648806.26</v>
      </c>
      <c r="C39" s="423" t="n">
        <v>0</v>
      </c>
      <c r="D39" s="423" t="n">
        <v>-34648806.26</v>
      </c>
      <c r="E39" s="423" t="n">
        <v>0</v>
      </c>
      <c r="F39" s="423" t="n">
        <v>-34648806.26</v>
      </c>
      <c r="G39" s="423" t="n">
        <v>-34648806.26</v>
      </c>
      <c r="H39" s="423" t="n">
        <v>0</v>
      </c>
      <c r="I39" s="423" t="n">
        <v>-34648806.26</v>
      </c>
      <c r="J39" s="423" t="n">
        <v>0</v>
      </c>
      <c r="K39" s="424" t="n">
        <v>-34648806.26</v>
      </c>
    </row>
    <row r="40" customFormat="false" ht="11.25" hidden="false" customHeight="false" outlineLevel="0" collapsed="false">
      <c r="A40" s="422" t="s">
        <v>1099</v>
      </c>
      <c r="B40" s="423" t="n">
        <v>0</v>
      </c>
      <c r="C40" s="423" t="n">
        <v>0</v>
      </c>
      <c r="D40" s="423" t="n">
        <v>0</v>
      </c>
      <c r="E40" s="423" t="n">
        <v>0</v>
      </c>
      <c r="F40" s="423" t="n">
        <v>0</v>
      </c>
      <c r="G40" s="423" t="n">
        <v>0</v>
      </c>
      <c r="H40" s="423" t="n">
        <v>0</v>
      </c>
      <c r="I40" s="423" t="n">
        <v>0</v>
      </c>
      <c r="J40" s="423" t="n">
        <v>0</v>
      </c>
      <c r="K40" s="424" t="n">
        <v>0</v>
      </c>
    </row>
    <row r="41" customFormat="false" ht="11.25" hidden="false" customHeight="false" outlineLevel="0" collapsed="false">
      <c r="A41" s="422" t="s">
        <v>63</v>
      </c>
      <c r="B41" s="425" t="n">
        <v>-2169740.49</v>
      </c>
      <c r="C41" s="425" t="n">
        <v>0</v>
      </c>
      <c r="D41" s="425" t="n">
        <v>-2169740.49</v>
      </c>
      <c r="E41" s="425" t="n">
        <v>0</v>
      </c>
      <c r="F41" s="425" t="n">
        <v>-2169740.49</v>
      </c>
      <c r="G41" s="425" t="n">
        <v>-2169740.49</v>
      </c>
      <c r="H41" s="425" t="n">
        <v>0</v>
      </c>
      <c r="I41" s="425" t="n">
        <v>-2169740.49</v>
      </c>
      <c r="J41" s="425" t="n">
        <v>0</v>
      </c>
      <c r="K41" s="426" t="n">
        <v>-2169740.49</v>
      </c>
    </row>
    <row r="42" customFormat="false" ht="11.25" hidden="false" customHeight="false" outlineLevel="0" collapsed="false">
      <c r="A42" s="422" t="s">
        <v>88</v>
      </c>
      <c r="B42" s="425" t="n">
        <v>-1441761300.65</v>
      </c>
      <c r="C42" s="425" t="n">
        <v>-13493065.26</v>
      </c>
      <c r="D42" s="425" t="n">
        <v>-1455254365.91</v>
      </c>
      <c r="E42" s="425" t="n">
        <v>13872916.42</v>
      </c>
      <c r="F42" s="425" t="n">
        <v>-1441381449.49</v>
      </c>
      <c r="G42" s="425" t="n">
        <v>-1441761300.65</v>
      </c>
      <c r="H42" s="425" t="n">
        <v>-13493065.26</v>
      </c>
      <c r="I42" s="425" t="n">
        <v>-1455254365.91</v>
      </c>
      <c r="J42" s="425" t="n">
        <v>13872916.42</v>
      </c>
      <c r="K42" s="426" t="n">
        <v>-1441381449.49</v>
      </c>
    </row>
    <row r="43" customFormat="false" ht="11.25" hidden="false" customHeight="false" outlineLevel="0" collapsed="false">
      <c r="A43" s="422"/>
      <c r="B43" s="423"/>
      <c r="C43" s="423"/>
      <c r="D43" s="423"/>
      <c r="E43" s="423"/>
      <c r="F43" s="423"/>
      <c r="G43" s="423"/>
      <c r="H43" s="423"/>
      <c r="I43" s="423"/>
      <c r="J43" s="423"/>
      <c r="K43" s="424"/>
    </row>
    <row r="44" customFormat="false" ht="11.25" hidden="false" customHeight="false" outlineLevel="0" collapsed="false">
      <c r="A44" s="422" t="s">
        <v>89</v>
      </c>
      <c r="B44" s="423" t="n">
        <v>-500000000</v>
      </c>
      <c r="C44" s="423" t="n">
        <v>0</v>
      </c>
      <c r="D44" s="423" t="n">
        <v>-500000000</v>
      </c>
      <c r="E44" s="423" t="n">
        <v>0</v>
      </c>
      <c r="F44" s="423" t="n">
        <v>-500000000</v>
      </c>
      <c r="G44" s="423" t="n">
        <v>-500000000</v>
      </c>
      <c r="H44" s="423" t="n">
        <v>0</v>
      </c>
      <c r="I44" s="423" t="n">
        <v>-500000000</v>
      </c>
      <c r="J44" s="423" t="n">
        <v>0</v>
      </c>
      <c r="K44" s="424" t="n">
        <v>-500000000</v>
      </c>
    </row>
    <row r="45" customFormat="false" ht="11.25" hidden="false" customHeight="false" outlineLevel="0" collapsed="false">
      <c r="A45" s="422" t="s">
        <v>91</v>
      </c>
      <c r="B45" s="423" t="n">
        <v>-2304363</v>
      </c>
      <c r="C45" s="423" t="n">
        <v>0</v>
      </c>
      <c r="D45" s="423" t="n">
        <v>-2304363</v>
      </c>
      <c r="E45" s="423" t="n">
        <v>0</v>
      </c>
      <c r="F45" s="423" t="n">
        <v>-2304363</v>
      </c>
      <c r="G45" s="423" t="n">
        <v>-2304363</v>
      </c>
      <c r="H45" s="423" t="n">
        <v>0</v>
      </c>
      <c r="I45" s="423" t="n">
        <v>-2304363</v>
      </c>
      <c r="J45" s="423" t="n">
        <v>0</v>
      </c>
      <c r="K45" s="424" t="n">
        <v>-2304363</v>
      </c>
    </row>
    <row r="46" customFormat="false" ht="11.25" hidden="false" customHeight="false" outlineLevel="0" collapsed="false">
      <c r="A46" s="422" t="s">
        <v>94</v>
      </c>
      <c r="B46" s="423" t="n">
        <v>-87520788.66</v>
      </c>
      <c r="C46" s="423" t="n">
        <v>-559975.09</v>
      </c>
      <c r="D46" s="423" t="n">
        <v>-88080763.75</v>
      </c>
      <c r="E46" s="423" t="n">
        <v>0</v>
      </c>
      <c r="F46" s="423" t="n">
        <v>-88080763.75</v>
      </c>
      <c r="G46" s="423" t="n">
        <v>-82375411.38</v>
      </c>
      <c r="H46" s="423" t="n">
        <v>0</v>
      </c>
      <c r="I46" s="423" t="n">
        <v>-82375411.38</v>
      </c>
      <c r="J46" s="423" t="n">
        <v>0</v>
      </c>
      <c r="K46" s="424" t="n">
        <v>-82375411.38</v>
      </c>
    </row>
    <row r="47" customFormat="false" ht="11.25" hidden="false" customHeight="false" outlineLevel="0" collapsed="false">
      <c r="A47" s="422" t="s">
        <v>95</v>
      </c>
      <c r="B47" s="425" t="n">
        <v>-17617317.65</v>
      </c>
      <c r="C47" s="425" t="n">
        <v>8888954.11</v>
      </c>
      <c r="D47" s="425" t="n">
        <v>-8728363.54</v>
      </c>
      <c r="E47" s="425" t="n">
        <v>0</v>
      </c>
      <c r="F47" s="425" t="n">
        <v>-8728363.54</v>
      </c>
      <c r="G47" s="425" t="n">
        <v>-22762694.93</v>
      </c>
      <c r="H47" s="425" t="n">
        <v>8328979.02</v>
      </c>
      <c r="I47" s="425" t="n">
        <v>-14433715.91</v>
      </c>
      <c r="J47" s="425" t="n">
        <v>0</v>
      </c>
      <c r="K47" s="426" t="n">
        <v>-14433715.91</v>
      </c>
    </row>
    <row r="48" customFormat="false" ht="11.25" hidden="false" customHeight="false" outlineLevel="0" collapsed="false">
      <c r="A48" s="422" t="s">
        <v>605</v>
      </c>
      <c r="B48" s="423" t="n">
        <v>-24800000</v>
      </c>
      <c r="C48" s="423" t="n">
        <v>0</v>
      </c>
      <c r="D48" s="423" t="n">
        <v>-24800000</v>
      </c>
      <c r="E48" s="423" t="n">
        <v>0</v>
      </c>
      <c r="F48" s="423" t="n">
        <v>-24800000</v>
      </c>
      <c r="G48" s="423" t="n">
        <v>-24800000</v>
      </c>
      <c r="H48" s="423" t="n">
        <v>0</v>
      </c>
      <c r="I48" s="423" t="n">
        <v>-24800000</v>
      </c>
      <c r="J48" s="423" t="n">
        <v>0</v>
      </c>
      <c r="K48" s="424" t="n">
        <v>-24800000</v>
      </c>
    </row>
    <row r="49" customFormat="false" ht="11.25" hidden="false" customHeight="false" outlineLevel="0" collapsed="false">
      <c r="A49" s="422" t="s">
        <v>99</v>
      </c>
      <c r="B49" s="425" t="n">
        <v>-632242469.31</v>
      </c>
      <c r="C49" s="425" t="n">
        <v>8328979.02</v>
      </c>
      <c r="D49" s="425" t="n">
        <v>-623913490.29</v>
      </c>
      <c r="E49" s="425" t="n">
        <v>0</v>
      </c>
      <c r="F49" s="425" t="n">
        <v>-623913490.29</v>
      </c>
      <c r="G49" s="425" t="n">
        <v>-632242469.31</v>
      </c>
      <c r="H49" s="425" t="n">
        <v>8328979.02</v>
      </c>
      <c r="I49" s="425" t="n">
        <v>-623913490.29</v>
      </c>
      <c r="J49" s="425" t="n">
        <v>0</v>
      </c>
      <c r="K49" s="426" t="n">
        <v>-623913490.29</v>
      </c>
    </row>
    <row r="50" customFormat="false" ht="11.25" hidden="false" customHeight="false" outlineLevel="0" collapsed="false">
      <c r="A50" s="422"/>
      <c r="B50" s="423"/>
      <c r="C50" s="423"/>
      <c r="D50" s="423"/>
      <c r="E50" s="423"/>
      <c r="F50" s="423"/>
      <c r="G50" s="423"/>
      <c r="H50" s="423"/>
      <c r="I50" s="423"/>
      <c r="J50" s="423"/>
      <c r="K50" s="424"/>
    </row>
    <row r="51" customFormat="false" ht="12" hidden="false" customHeight="false" outlineLevel="0" collapsed="false">
      <c r="A51" s="427" t="s">
        <v>100</v>
      </c>
      <c r="B51" s="428" t="n">
        <v>-2074003769.96</v>
      </c>
      <c r="C51" s="428" t="n">
        <v>-5164086.24</v>
      </c>
      <c r="D51" s="428" t="n">
        <v>-2079167856.2</v>
      </c>
      <c r="E51" s="428" t="n">
        <v>13872916.42</v>
      </c>
      <c r="F51" s="428" t="n">
        <v>-2065294939.78</v>
      </c>
      <c r="G51" s="428" t="n">
        <v>-2074003769.96</v>
      </c>
      <c r="H51" s="428" t="n">
        <v>-5164086.24</v>
      </c>
      <c r="I51" s="428" t="n">
        <v>-2079167856.2</v>
      </c>
      <c r="J51" s="428" t="n">
        <v>13872916.42</v>
      </c>
      <c r="K51" s="429" t="n">
        <v>-2065294939.78</v>
      </c>
    </row>
    <row r="52" customFormat="false" ht="12" hidden="false" customHeight="false" outlineLevel="0" collapsed="false">
      <c r="A52" s="422"/>
      <c r="B52" s="423"/>
      <c r="C52" s="423"/>
      <c r="D52" s="423"/>
      <c r="E52" s="423"/>
      <c r="F52" s="423"/>
      <c r="G52" s="423"/>
      <c r="H52" s="423"/>
      <c r="I52" s="423"/>
      <c r="J52" s="423"/>
      <c r="K52" s="424"/>
    </row>
    <row r="53" customFormat="false" ht="11.25" hidden="false" customHeight="false" outlineLevel="0" collapsed="false">
      <c r="A53" s="422" t="s">
        <v>1100</v>
      </c>
      <c r="B53" s="423" t="n">
        <v>-485828.19</v>
      </c>
      <c r="C53" s="423" t="n">
        <v>265493.55</v>
      </c>
      <c r="D53" s="423" t="n">
        <v>-220334.64</v>
      </c>
      <c r="E53" s="423" t="n">
        <v>159402</v>
      </c>
      <c r="F53" s="423" t="n">
        <v>-60932.64</v>
      </c>
      <c r="G53" s="423" t="n">
        <v>-5542445.97</v>
      </c>
      <c r="H53" s="423" t="n">
        <v>10396.34</v>
      </c>
      <c r="I53" s="423" t="n">
        <v>-5532049.63</v>
      </c>
      <c r="J53" s="423" t="n">
        <v>327064</v>
      </c>
      <c r="K53" s="424" t="n">
        <v>-5204985.63</v>
      </c>
    </row>
    <row r="54" customFormat="false" ht="11.25" hidden="false" customHeight="false" outlineLevel="0" collapsed="false">
      <c r="A54" s="422" t="s">
        <v>1383</v>
      </c>
      <c r="B54" s="425" t="n">
        <v>-101889482.71</v>
      </c>
      <c r="C54" s="425" t="n">
        <v>0</v>
      </c>
      <c r="D54" s="425" t="n">
        <v>-101889482.71</v>
      </c>
      <c r="E54" s="425" t="n">
        <v>0</v>
      </c>
      <c r="F54" s="425" t="n">
        <v>-101889482.71</v>
      </c>
      <c r="G54" s="425" t="n">
        <v>-199953553.94</v>
      </c>
      <c r="H54" s="425" t="n">
        <v>0</v>
      </c>
      <c r="I54" s="425" t="n">
        <v>-199953553.94</v>
      </c>
      <c r="J54" s="425" t="n">
        <v>0</v>
      </c>
      <c r="K54" s="426" t="n">
        <v>-199953553.94</v>
      </c>
    </row>
    <row r="55" customFormat="false" ht="11.25" hidden="false" customHeight="false" outlineLevel="0" collapsed="false">
      <c r="A55" s="422" t="s">
        <v>161</v>
      </c>
      <c r="B55" s="425" t="n">
        <v>-102375310.9</v>
      </c>
      <c r="C55" s="425" t="n">
        <v>265493.55</v>
      </c>
      <c r="D55" s="425" t="n">
        <v>-102109817.35</v>
      </c>
      <c r="E55" s="425" t="n">
        <v>159402</v>
      </c>
      <c r="F55" s="425" t="n">
        <v>-101950415.35</v>
      </c>
      <c r="G55" s="425" t="n">
        <v>-205495999.91</v>
      </c>
      <c r="H55" s="425" t="n">
        <v>10396.34</v>
      </c>
      <c r="I55" s="425" t="n">
        <v>-205485603.57</v>
      </c>
      <c r="J55" s="425" t="n">
        <v>327064</v>
      </c>
      <c r="K55" s="426" t="n">
        <v>-205158539.57</v>
      </c>
    </row>
    <row r="56" customFormat="false" ht="11.25" hidden="false" customHeight="false" outlineLevel="0" collapsed="false">
      <c r="A56" s="422"/>
      <c r="B56" s="423"/>
      <c r="C56" s="423"/>
      <c r="D56" s="423"/>
      <c r="E56" s="423"/>
      <c r="F56" s="423"/>
      <c r="G56" s="423"/>
      <c r="H56" s="423"/>
      <c r="I56" s="423"/>
      <c r="J56" s="423"/>
      <c r="K56" s="424"/>
    </row>
    <row r="57" customFormat="false" ht="11.25" hidden="false" customHeight="false" outlineLevel="0" collapsed="false">
      <c r="A57" s="422" t="s">
        <v>1384</v>
      </c>
      <c r="B57" s="425" t="n">
        <v>60476203.8</v>
      </c>
      <c r="C57" s="425" t="n">
        <v>16736.38</v>
      </c>
      <c r="D57" s="425" t="n">
        <v>60492940.18</v>
      </c>
      <c r="E57" s="425" t="n">
        <v>0</v>
      </c>
      <c r="F57" s="425" t="n">
        <v>60492940.18</v>
      </c>
      <c r="G57" s="425" t="n">
        <v>128158852.41</v>
      </c>
      <c r="H57" s="425" t="n">
        <v>17400</v>
      </c>
      <c r="I57" s="425" t="n">
        <v>128176252.41</v>
      </c>
      <c r="J57" s="425" t="n">
        <v>0</v>
      </c>
      <c r="K57" s="426" t="n">
        <v>128176252.41</v>
      </c>
    </row>
    <row r="58" customFormat="false" ht="11.25" hidden="false" customHeight="false" outlineLevel="0" collapsed="false">
      <c r="A58" s="422" t="s">
        <v>1387</v>
      </c>
      <c r="B58" s="425" t="n">
        <v>60476203.8</v>
      </c>
      <c r="C58" s="425" t="n">
        <v>16736.38</v>
      </c>
      <c r="D58" s="425" t="n">
        <v>60492940.18</v>
      </c>
      <c r="E58" s="425" t="n">
        <v>0</v>
      </c>
      <c r="F58" s="425" t="n">
        <v>60492940.18</v>
      </c>
      <c r="G58" s="425" t="n">
        <v>128158852.41</v>
      </c>
      <c r="H58" s="425" t="n">
        <v>17400</v>
      </c>
      <c r="I58" s="425" t="n">
        <v>128176252.41</v>
      </c>
      <c r="J58" s="425" t="n">
        <v>0</v>
      </c>
      <c r="K58" s="426" t="n">
        <v>128176252.41</v>
      </c>
    </row>
    <row r="59" customFormat="false" ht="11.25" hidden="false" customHeight="false" outlineLevel="0" collapsed="false">
      <c r="A59" s="422"/>
      <c r="B59" s="423"/>
      <c r="C59" s="423"/>
      <c r="D59" s="423"/>
      <c r="E59" s="423"/>
      <c r="F59" s="423"/>
      <c r="G59" s="423"/>
      <c r="H59" s="423"/>
      <c r="I59" s="423"/>
      <c r="J59" s="423"/>
      <c r="K59" s="424"/>
    </row>
    <row r="60" customFormat="false" ht="11.25" hidden="false" customHeight="false" outlineLevel="0" collapsed="false">
      <c r="A60" s="422" t="s">
        <v>1104</v>
      </c>
      <c r="B60" s="425" t="n">
        <v>-41899107.1</v>
      </c>
      <c r="C60" s="425" t="n">
        <v>282229.93</v>
      </c>
      <c r="D60" s="425" t="n">
        <v>-41616877.17</v>
      </c>
      <c r="E60" s="425" t="n">
        <v>159402</v>
      </c>
      <c r="F60" s="425" t="n">
        <v>-41457475.17</v>
      </c>
      <c r="G60" s="425" t="n">
        <v>-77337147.5</v>
      </c>
      <c r="H60" s="425" t="n">
        <v>27796.34</v>
      </c>
      <c r="I60" s="425" t="n">
        <v>-77309351.16</v>
      </c>
      <c r="J60" s="425" t="n">
        <v>327064</v>
      </c>
      <c r="K60" s="426" t="n">
        <v>-76982287.16</v>
      </c>
    </row>
    <row r="61" customFormat="false" ht="11.25" hidden="false" customHeight="false" outlineLevel="0" collapsed="false">
      <c r="A61" s="422"/>
      <c r="B61" s="423"/>
      <c r="C61" s="423"/>
      <c r="D61" s="423"/>
      <c r="E61" s="423"/>
      <c r="F61" s="423"/>
      <c r="G61" s="423"/>
      <c r="H61" s="423"/>
      <c r="I61" s="423"/>
      <c r="J61" s="423"/>
      <c r="K61" s="424"/>
    </row>
    <row r="62" customFormat="false" ht="11.25" hidden="false" customHeight="false" outlineLevel="0" collapsed="false">
      <c r="A62" s="422" t="s">
        <v>1105</v>
      </c>
      <c r="B62" s="423" t="n">
        <v>16384034.03</v>
      </c>
      <c r="C62" s="423" t="n">
        <v>-748414.87</v>
      </c>
      <c r="D62" s="423" t="n">
        <v>15635619.16</v>
      </c>
      <c r="E62" s="423" t="n">
        <v>-159402</v>
      </c>
      <c r="F62" s="423" t="n">
        <v>15476217.16</v>
      </c>
      <c r="G62" s="423" t="n">
        <v>33157472.26</v>
      </c>
      <c r="H62" s="423" t="n">
        <v>-21219.08</v>
      </c>
      <c r="I62" s="423" t="n">
        <v>33136253.18</v>
      </c>
      <c r="J62" s="423" t="n">
        <v>-327064</v>
      </c>
      <c r="K62" s="424" t="n">
        <v>32809189.18</v>
      </c>
    </row>
    <row r="63" customFormat="false" ht="11.25" hidden="false" customHeight="false" outlineLevel="0" collapsed="false">
      <c r="A63" s="422" t="s">
        <v>1106</v>
      </c>
      <c r="B63" s="425" t="n">
        <v>5821300.49</v>
      </c>
      <c r="C63" s="425" t="n">
        <v>9960535.03</v>
      </c>
      <c r="D63" s="425" t="n">
        <v>15781835.52</v>
      </c>
      <c r="E63" s="425" t="n">
        <v>0</v>
      </c>
      <c r="F63" s="425" t="n">
        <v>15781835.52</v>
      </c>
      <c r="G63" s="425" t="n">
        <v>15803700.57</v>
      </c>
      <c r="H63" s="425" t="n">
        <v>7072000</v>
      </c>
      <c r="I63" s="425" t="n">
        <v>22875700.57</v>
      </c>
      <c r="J63" s="425" t="n">
        <v>0</v>
      </c>
      <c r="K63" s="426" t="n">
        <f aca="false">22875700.57-7500000</f>
        <v>15375700.57</v>
      </c>
    </row>
    <row r="64" customFormat="false" ht="11.25" hidden="false" customHeight="false" outlineLevel="0" collapsed="false">
      <c r="A64" s="422" t="s">
        <v>1405</v>
      </c>
      <c r="B64" s="425" t="n">
        <v>22205334.52</v>
      </c>
      <c r="C64" s="425" t="n">
        <v>9212120.16</v>
      </c>
      <c r="D64" s="425" t="n">
        <v>31417454.68</v>
      </c>
      <c r="E64" s="425" t="n">
        <v>-159402</v>
      </c>
      <c r="F64" s="425" t="n">
        <v>31258052.68</v>
      </c>
      <c r="G64" s="425" t="n">
        <v>48961172.83</v>
      </c>
      <c r="H64" s="425" t="n">
        <v>7050780.92</v>
      </c>
      <c r="I64" s="425" t="n">
        <v>56011953.75</v>
      </c>
      <c r="J64" s="425" t="n">
        <v>-327064</v>
      </c>
      <c r="K64" s="426" t="n">
        <f aca="false">SUM(K62:K63)</f>
        <v>48184889.75</v>
      </c>
    </row>
    <row r="65" customFormat="false" ht="11.25" hidden="false" customHeight="false" outlineLevel="0" collapsed="false">
      <c r="A65" s="422"/>
      <c r="B65" s="423"/>
      <c r="C65" s="423"/>
      <c r="D65" s="423"/>
      <c r="E65" s="423"/>
      <c r="F65" s="423"/>
      <c r="G65" s="423"/>
      <c r="H65" s="423"/>
      <c r="I65" s="423"/>
      <c r="J65" s="423"/>
      <c r="K65" s="424"/>
    </row>
    <row r="66" customFormat="false" ht="11.25" hidden="false" customHeight="false" outlineLevel="0" collapsed="false">
      <c r="A66" s="422" t="s">
        <v>1406</v>
      </c>
      <c r="B66" s="423" t="n">
        <v>-19693772.58</v>
      </c>
      <c r="C66" s="423" t="n">
        <v>9494350.09</v>
      </c>
      <c r="D66" s="423" t="n">
        <v>-10199422.49</v>
      </c>
      <c r="E66" s="423" t="n">
        <v>0</v>
      </c>
      <c r="F66" s="423" t="n">
        <v>-10199422.49</v>
      </c>
      <c r="G66" s="423" t="n">
        <v>-28375974.67</v>
      </c>
      <c r="H66" s="423" t="n">
        <v>7078577.26</v>
      </c>
      <c r="I66" s="423" t="n">
        <v>-21297397.41</v>
      </c>
      <c r="J66" s="423" t="n">
        <v>0</v>
      </c>
      <c r="K66" s="424" t="n">
        <f aca="false">K60+K64</f>
        <v>-28797397.41</v>
      </c>
    </row>
    <row r="67" customFormat="false" ht="11.25" hidden="false" customHeight="false" outlineLevel="0" collapsed="false">
      <c r="A67" s="422" t="s">
        <v>1407</v>
      </c>
      <c r="B67" s="423" t="n">
        <v>256314.85</v>
      </c>
      <c r="C67" s="423" t="n">
        <v>-35657.75</v>
      </c>
      <c r="D67" s="423" t="n">
        <v>220657.1</v>
      </c>
      <c r="E67" s="423" t="n">
        <v>0</v>
      </c>
      <c r="F67" s="423" t="n">
        <v>220657.1</v>
      </c>
      <c r="G67" s="423" t="n">
        <v>3793139.66</v>
      </c>
      <c r="H67" s="423" t="n">
        <v>0</v>
      </c>
      <c r="I67" s="423" t="n">
        <v>3793139.66</v>
      </c>
      <c r="J67" s="423" t="n">
        <v>0</v>
      </c>
      <c r="K67" s="424" t="n">
        <v>3793139.66</v>
      </c>
    </row>
    <row r="68" customFormat="false" ht="11.25" hidden="false" customHeight="false" outlineLevel="0" collapsed="false">
      <c r="A68" s="422" t="s">
        <v>25</v>
      </c>
      <c r="B68" s="425" t="n">
        <v>1820140.08</v>
      </c>
      <c r="C68" s="425" t="n">
        <v>-569738.23</v>
      </c>
      <c r="D68" s="425" t="n">
        <v>1250401.85</v>
      </c>
      <c r="E68" s="425" t="n">
        <v>0</v>
      </c>
      <c r="F68" s="425" t="n">
        <v>1250401.85</v>
      </c>
      <c r="G68" s="425" t="n">
        <v>1820140.08</v>
      </c>
      <c r="H68" s="425" t="n">
        <v>1250401.76</v>
      </c>
      <c r="I68" s="425" t="n">
        <v>3070541.84</v>
      </c>
      <c r="J68" s="425" t="n">
        <v>0</v>
      </c>
      <c r="K68" s="426" t="n">
        <v>3070541.84</v>
      </c>
    </row>
    <row r="69" customFormat="false" ht="11.25" hidden="false" customHeight="false" outlineLevel="0" collapsed="false">
      <c r="A69" s="422"/>
      <c r="B69" s="423"/>
      <c r="C69" s="423"/>
      <c r="D69" s="423"/>
      <c r="E69" s="423"/>
      <c r="F69" s="423"/>
      <c r="G69" s="423"/>
      <c r="H69" s="423"/>
      <c r="I69" s="423"/>
      <c r="J69" s="423"/>
      <c r="K69" s="424"/>
    </row>
    <row r="70" customFormat="false" ht="12" hidden="false" customHeight="false" outlineLevel="0" collapsed="false">
      <c r="A70" s="427" t="s">
        <v>95</v>
      </c>
      <c r="B70" s="428" t="n">
        <v>-17617317.65</v>
      </c>
      <c r="C70" s="428" t="n">
        <v>8888954.11</v>
      </c>
      <c r="D70" s="428" t="n">
        <v>-8728363.54</v>
      </c>
      <c r="E70" s="428" t="n">
        <v>0</v>
      </c>
      <c r="F70" s="428" t="n">
        <v>-8728363.54</v>
      </c>
      <c r="G70" s="428" t="n">
        <v>-22762694.93</v>
      </c>
      <c r="H70" s="428" t="n">
        <v>8328979.02</v>
      </c>
      <c r="I70" s="428" t="n">
        <v>-14433715.91</v>
      </c>
      <c r="J70" s="428" t="n">
        <v>0</v>
      </c>
      <c r="K70" s="429" t="n">
        <f aca="false">SUM(K66:K68)</f>
        <v>-21933715.91</v>
      </c>
    </row>
    <row r="71" customFormat="false" ht="12.75" hidden="false" customHeight="false" outlineLevel="0" collapsed="false">
      <c r="A71" s="430"/>
      <c r="B71" s="431"/>
      <c r="C71" s="431"/>
      <c r="D71" s="431"/>
      <c r="E71" s="431"/>
      <c r="F71" s="431"/>
      <c r="G71" s="431"/>
      <c r="H71" s="431"/>
      <c r="I71" s="431"/>
      <c r="J71" s="431"/>
      <c r="K71" s="432"/>
    </row>
    <row r="72" customFormat="false" ht="12" hidden="false" customHeight="false" outlineLevel="0" collapsed="false"/>
  </sheetData>
  <mergeCells count="11">
    <mergeCell ref="A5:D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433" width="3.7"/>
    <col collapsed="false" customWidth="true" hidden="false" outlineLevel="0" max="2" min="2" style="433" width="37.99"/>
    <col collapsed="false" customWidth="true" hidden="false" outlineLevel="0" max="3" min="3" style="433" width="8.85"/>
    <col collapsed="false" customWidth="true" hidden="false" outlineLevel="0" max="4" min="4" style="433" width="1.7"/>
    <col collapsed="false" customWidth="true" hidden="false" outlineLevel="0" max="5" min="5" style="434" width="16.56"/>
    <col collapsed="false" customWidth="true" hidden="false" outlineLevel="0" max="6" min="6" style="433" width="1.7"/>
    <col collapsed="false" customWidth="true" hidden="false" outlineLevel="0" max="7" min="7" style="433" width="16.56"/>
    <col collapsed="false" customWidth="true" hidden="false" outlineLevel="0" max="8" min="8" style="433" width="10.99"/>
    <col collapsed="false" customWidth="true" hidden="true" outlineLevel="0" max="9" min="9" style="433" width="14.56"/>
    <col collapsed="false" customWidth="false" hidden="false" outlineLevel="0" max="10" min="10" style="433" width="9.14"/>
    <col collapsed="false" customWidth="true" hidden="false" outlineLevel="0" max="11" min="11" style="433" width="12.56"/>
    <col collapsed="false" customWidth="false" hidden="false" outlineLevel="0" max="257" min="12" style="433" width="9.14"/>
  </cols>
  <sheetData>
    <row r="1" customFormat="false" ht="21.75" hidden="false" customHeight="true" outlineLevel="0" collapsed="false">
      <c r="A1" s="435" t="s">
        <v>1411</v>
      </c>
      <c r="B1" s="435"/>
    </row>
    <row r="2" customFormat="false" ht="21.75" hidden="false" customHeight="true" outlineLevel="0" collapsed="false">
      <c r="A2" s="435" t="s">
        <v>1412</v>
      </c>
      <c r="B2" s="435"/>
    </row>
    <row r="3" customFormat="false" ht="21.75" hidden="false" customHeight="true" outlineLevel="0" collapsed="false">
      <c r="A3" s="435"/>
      <c r="B3" s="435"/>
    </row>
    <row r="4" customFormat="false" ht="21.75" hidden="false" customHeight="true" outlineLevel="0" collapsed="false">
      <c r="B4" s="436"/>
      <c r="C4" s="437"/>
      <c r="D4" s="437"/>
      <c r="E4" s="438" t="s">
        <v>1413</v>
      </c>
      <c r="F4" s="438"/>
      <c r="G4" s="438"/>
    </row>
    <row r="5" customFormat="false" ht="21.75" hidden="false" customHeight="true" outlineLevel="0" collapsed="false">
      <c r="A5" s="436"/>
      <c r="B5" s="436"/>
      <c r="C5" s="437"/>
      <c r="D5" s="437"/>
      <c r="E5" s="439" t="s">
        <v>1414</v>
      </c>
      <c r="F5" s="440"/>
      <c r="G5" s="441" t="s">
        <v>1415</v>
      </c>
    </row>
    <row r="6" customFormat="false" ht="21.75" hidden="false" customHeight="true" outlineLevel="0" collapsed="false">
      <c r="A6" s="436"/>
      <c r="B6" s="436"/>
      <c r="C6" s="437"/>
      <c r="D6" s="437"/>
      <c r="E6" s="442" t="s">
        <v>1416</v>
      </c>
      <c r="F6" s="443"/>
      <c r="G6" s="444"/>
    </row>
    <row r="7" customFormat="false" ht="21.75" hidden="false" customHeight="true" outlineLevel="0" collapsed="false">
      <c r="A7" s="436"/>
      <c r="B7" s="436"/>
      <c r="C7" s="445" t="s">
        <v>1417</v>
      </c>
      <c r="D7" s="446"/>
      <c r="E7" s="447" t="s">
        <v>1418</v>
      </c>
      <c r="F7" s="448"/>
      <c r="G7" s="449" t="s">
        <v>1419</v>
      </c>
    </row>
    <row r="8" customFormat="false" ht="21.75" hidden="false" customHeight="true" outlineLevel="0" collapsed="false">
      <c r="A8" s="450" t="s">
        <v>1420</v>
      </c>
      <c r="B8" s="436"/>
      <c r="C8" s="446"/>
      <c r="D8" s="446"/>
      <c r="E8" s="442"/>
      <c r="F8" s="451"/>
      <c r="G8" s="452"/>
    </row>
    <row r="9" customFormat="false" ht="21.75" hidden="false" customHeight="true" outlineLevel="0" collapsed="false">
      <c r="A9" s="435" t="s">
        <v>1421</v>
      </c>
      <c r="B9" s="435"/>
      <c r="C9" s="436"/>
      <c r="D9" s="436"/>
      <c r="E9" s="453"/>
      <c r="F9" s="454"/>
      <c r="G9" s="455"/>
    </row>
    <row r="10" customFormat="false" ht="21.75" hidden="false" customHeight="true" outlineLevel="0" collapsed="false">
      <c r="B10" s="456" t="s">
        <v>1422</v>
      </c>
      <c r="C10" s="436"/>
      <c r="D10" s="436"/>
      <c r="E10" s="457" t="n">
        <v>30812261</v>
      </c>
      <c r="F10" s="458"/>
      <c r="G10" s="457" t="n">
        <v>11466125</v>
      </c>
      <c r="K10" s="459"/>
    </row>
    <row r="11" customFormat="false" ht="21.75" hidden="false" customHeight="true" outlineLevel="0" collapsed="false">
      <c r="B11" s="456" t="s">
        <v>1423</v>
      </c>
      <c r="C11" s="436"/>
      <c r="D11" s="436"/>
      <c r="E11" s="457"/>
      <c r="F11" s="458"/>
      <c r="G11" s="457"/>
    </row>
    <row r="12" customFormat="false" ht="21.75" hidden="false" customHeight="true" outlineLevel="0" collapsed="false">
      <c r="B12" s="460" t="s">
        <v>1424</v>
      </c>
      <c r="C12" s="436" t="n">
        <v>2</v>
      </c>
      <c r="D12" s="436"/>
      <c r="E12" s="457" t="n">
        <v>1809328429</v>
      </c>
      <c r="F12" s="458"/>
      <c r="G12" s="457" t="n">
        <v>1450404068</v>
      </c>
      <c r="I12" s="461" t="n">
        <v>-358924361</v>
      </c>
      <c r="K12" s="459"/>
    </row>
    <row r="13" customFormat="false" ht="21.75" hidden="false" customHeight="true" outlineLevel="0" collapsed="false">
      <c r="B13" s="456" t="s">
        <v>1425</v>
      </c>
      <c r="C13" s="436"/>
      <c r="D13" s="436"/>
      <c r="E13" s="457" t="n">
        <v>100289626</v>
      </c>
      <c r="F13" s="458"/>
      <c r="G13" s="457" t="n">
        <v>50696469</v>
      </c>
      <c r="I13" s="461" t="n">
        <v>-49593157</v>
      </c>
      <c r="K13" s="459"/>
    </row>
    <row r="14" customFormat="false" ht="21.75" hidden="false" customHeight="true" outlineLevel="0" collapsed="false">
      <c r="B14" s="456" t="s">
        <v>1426</v>
      </c>
      <c r="C14" s="436"/>
      <c r="D14" s="462"/>
      <c r="E14" s="457" t="n">
        <v>8568274</v>
      </c>
      <c r="F14" s="463"/>
      <c r="G14" s="457" t="n">
        <v>3527609</v>
      </c>
      <c r="I14" s="461" t="n">
        <v>-5040665</v>
      </c>
      <c r="K14" s="459"/>
    </row>
    <row r="15" customFormat="false" ht="21.75" hidden="false" customHeight="true" outlineLevel="0" collapsed="false">
      <c r="A15" s="464"/>
      <c r="B15" s="456" t="s">
        <v>1427</v>
      </c>
      <c r="C15" s="436" t="n">
        <v>3</v>
      </c>
      <c r="D15" s="436"/>
      <c r="E15" s="457" t="n">
        <v>72836000</v>
      </c>
      <c r="F15" s="458"/>
      <c r="G15" s="457" t="n">
        <v>0</v>
      </c>
      <c r="I15" s="461" t="n">
        <v>-72836000</v>
      </c>
      <c r="K15" s="459"/>
    </row>
    <row r="16" customFormat="false" ht="21.75" hidden="false" customHeight="true" outlineLevel="0" collapsed="false">
      <c r="A16" s="435"/>
      <c r="B16" s="456" t="s">
        <v>1428</v>
      </c>
      <c r="C16" s="436"/>
      <c r="D16" s="436"/>
      <c r="E16" s="457" t="n">
        <v>1871850</v>
      </c>
      <c r="F16" s="463"/>
      <c r="G16" s="457" t="n">
        <v>0</v>
      </c>
      <c r="K16" s="459"/>
    </row>
    <row r="17" customFormat="false" ht="21.75" hidden="false" customHeight="true" outlineLevel="0" collapsed="false">
      <c r="B17" s="456" t="s">
        <v>1429</v>
      </c>
      <c r="C17" s="436"/>
      <c r="D17" s="436"/>
      <c r="E17" s="457" t="n">
        <v>6677815</v>
      </c>
      <c r="F17" s="465"/>
      <c r="G17" s="457" t="n">
        <v>6009581</v>
      </c>
      <c r="I17" s="461" t="n">
        <v>-668234</v>
      </c>
      <c r="K17" s="459"/>
    </row>
    <row r="18" customFormat="false" ht="21.75" hidden="false" customHeight="true" outlineLevel="0" collapsed="false">
      <c r="A18" s="435" t="s">
        <v>1430</v>
      </c>
      <c r="B18" s="435"/>
      <c r="C18" s="436"/>
      <c r="D18" s="436"/>
      <c r="E18" s="466" t="n">
        <v>2030384255</v>
      </c>
      <c r="F18" s="463"/>
      <c r="G18" s="466" t="n">
        <v>1522103852</v>
      </c>
      <c r="K18" s="459"/>
    </row>
    <row r="19" customFormat="false" ht="21.75" hidden="false" customHeight="true" outlineLevel="0" collapsed="false">
      <c r="A19" s="435"/>
      <c r="B19" s="435"/>
      <c r="C19" s="436"/>
      <c r="D19" s="436"/>
      <c r="E19" s="457"/>
      <c r="F19" s="463"/>
      <c r="G19" s="457"/>
    </row>
    <row r="20" customFormat="false" ht="21.75" hidden="false" customHeight="true" outlineLevel="0" collapsed="false">
      <c r="A20" s="435" t="s">
        <v>1431</v>
      </c>
      <c r="B20" s="435"/>
      <c r="C20" s="436"/>
      <c r="D20" s="436"/>
      <c r="E20" s="457"/>
      <c r="F20" s="463"/>
      <c r="G20" s="457"/>
    </row>
    <row r="21" customFormat="false" ht="21.75" hidden="false" customHeight="true" outlineLevel="0" collapsed="false">
      <c r="A21" s="435"/>
      <c r="B21" s="467" t="s">
        <v>1432</v>
      </c>
      <c r="C21" s="436" t="n">
        <v>4</v>
      </c>
      <c r="D21" s="436"/>
      <c r="E21" s="457" t="n">
        <v>5000000</v>
      </c>
      <c r="F21" s="463"/>
      <c r="G21" s="457" t="n">
        <v>0</v>
      </c>
      <c r="K21" s="459"/>
    </row>
    <row r="22" customFormat="false" ht="21.75" hidden="false" customHeight="true" outlineLevel="0" collapsed="false">
      <c r="B22" s="456" t="s">
        <v>1433</v>
      </c>
      <c r="C22" s="436" t="n">
        <v>5</v>
      </c>
      <c r="D22" s="436"/>
      <c r="E22" s="457" t="n">
        <v>12619811</v>
      </c>
      <c r="F22" s="463"/>
      <c r="G22" s="457" t="n">
        <v>11112326</v>
      </c>
      <c r="H22" s="459"/>
      <c r="I22" s="461" t="n">
        <v>-1507485</v>
      </c>
      <c r="K22" s="459"/>
    </row>
    <row r="23" customFormat="false" ht="21.75" hidden="false" customHeight="true" outlineLevel="0" collapsed="false">
      <c r="B23" s="456" t="s">
        <v>1434</v>
      </c>
      <c r="C23" s="436" t="n">
        <v>6</v>
      </c>
      <c r="D23" s="462"/>
      <c r="E23" s="457" t="n">
        <v>774732</v>
      </c>
      <c r="F23" s="463"/>
      <c r="G23" s="457" t="n">
        <v>1013674</v>
      </c>
      <c r="I23" s="461" t="n">
        <v>238942</v>
      </c>
      <c r="K23" s="459"/>
    </row>
    <row r="24" customFormat="false" ht="21.75" hidden="false" customHeight="true" outlineLevel="0" collapsed="false">
      <c r="B24" s="460" t="s">
        <v>1435</v>
      </c>
      <c r="C24" s="436" t="n">
        <v>11</v>
      </c>
      <c r="D24" s="462"/>
      <c r="E24" s="457" t="n">
        <v>15694253</v>
      </c>
      <c r="F24" s="463"/>
      <c r="G24" s="457" t="n">
        <v>11930140</v>
      </c>
      <c r="I24" s="461" t="n">
        <v>-3764113</v>
      </c>
      <c r="K24" s="459"/>
    </row>
    <row r="25" customFormat="false" ht="21.75" hidden="false" customHeight="true" outlineLevel="0" collapsed="false">
      <c r="B25" s="456" t="s">
        <v>1436</v>
      </c>
      <c r="C25" s="436"/>
      <c r="D25" s="436"/>
      <c r="E25" s="457" t="n">
        <v>229690</v>
      </c>
      <c r="F25" s="458"/>
      <c r="G25" s="457" t="n">
        <v>401059</v>
      </c>
      <c r="I25" s="461" t="n">
        <v>171369</v>
      </c>
      <c r="K25" s="459"/>
    </row>
    <row r="26" customFormat="false" ht="21.75" hidden="false" customHeight="true" outlineLevel="0" collapsed="false">
      <c r="A26" s="435" t="s">
        <v>1437</v>
      </c>
      <c r="B26" s="435"/>
      <c r="C26" s="436"/>
      <c r="D26" s="436"/>
      <c r="E26" s="466" t="n">
        <v>34318486</v>
      </c>
      <c r="F26" s="458"/>
      <c r="G26" s="466" t="n">
        <v>24457199</v>
      </c>
    </row>
    <row r="27" customFormat="false" ht="21.75" hidden="false" customHeight="true" outlineLevel="0" collapsed="false">
      <c r="A27" s="468"/>
      <c r="B27" s="468"/>
      <c r="C27" s="436"/>
      <c r="D27" s="436"/>
      <c r="E27" s="457"/>
      <c r="F27" s="458"/>
      <c r="G27" s="457"/>
    </row>
    <row r="28" customFormat="false" ht="21.75" hidden="false" customHeight="true" outlineLevel="0" collapsed="false">
      <c r="A28" s="435" t="s">
        <v>1438</v>
      </c>
      <c r="B28" s="468"/>
      <c r="C28" s="436"/>
      <c r="D28" s="436"/>
      <c r="E28" s="469" t="n">
        <v>2064702741</v>
      </c>
      <c r="F28" s="458"/>
      <c r="G28" s="469" t="n">
        <v>1546561051</v>
      </c>
      <c r="I28" s="433" t="n">
        <v>16841325</v>
      </c>
    </row>
    <row r="29" customFormat="false" ht="21.75" hidden="false" customHeight="true" outlineLevel="0" collapsed="false">
      <c r="A29" s="435"/>
      <c r="B29" s="468"/>
      <c r="C29" s="436"/>
      <c r="D29" s="436"/>
      <c r="E29" s="457"/>
      <c r="F29" s="458"/>
      <c r="G29" s="457"/>
      <c r="I29" s="470" t="n">
        <v>-109928705</v>
      </c>
    </row>
    <row r="30" customFormat="false" ht="21.75" hidden="false" customHeight="true" outlineLevel="0" collapsed="false">
      <c r="A30" s="435"/>
      <c r="B30" s="468"/>
      <c r="C30" s="436"/>
      <c r="D30" s="436"/>
      <c r="E30" s="457"/>
      <c r="F30" s="458"/>
      <c r="G30" s="457"/>
      <c r="I30" s="470"/>
    </row>
    <row r="31" customFormat="false" ht="21.75" hidden="false" customHeight="true" outlineLevel="0" collapsed="false">
      <c r="A31" s="435"/>
      <c r="B31" s="468"/>
      <c r="C31" s="436"/>
      <c r="D31" s="436"/>
      <c r="E31" s="457"/>
      <c r="F31" s="458"/>
      <c r="G31" s="457"/>
      <c r="I31" s="470"/>
    </row>
    <row r="32" customFormat="false" ht="21.75" hidden="false" customHeight="true" outlineLevel="0" collapsed="false">
      <c r="A32" s="471" t="s">
        <v>1439</v>
      </c>
      <c r="D32" s="471" t="s">
        <v>1439</v>
      </c>
      <c r="E32" s="433"/>
      <c r="F32" s="472"/>
      <c r="G32" s="463"/>
    </row>
    <row r="33" customFormat="false" ht="21.75" hidden="false" customHeight="true" outlineLevel="0" collapsed="false">
      <c r="A33" s="473" t="s">
        <v>1440</v>
      </c>
      <c r="D33" s="473" t="s">
        <v>1441</v>
      </c>
      <c r="E33" s="433"/>
      <c r="F33" s="474"/>
      <c r="G33" s="474"/>
    </row>
    <row r="34" customFormat="false" ht="21.75" hidden="false" customHeight="true" outlineLevel="0" collapsed="false">
      <c r="B34" s="468"/>
      <c r="D34" s="436"/>
      <c r="E34" s="457"/>
      <c r="F34" s="458"/>
      <c r="G34" s="457"/>
    </row>
    <row r="35" customFormat="false" ht="21.75" hidden="false" customHeight="true" outlineLevel="0" collapsed="false">
      <c r="A35" s="460" t="s">
        <v>1442</v>
      </c>
      <c r="G35" s="433" t="n">
        <v>1</v>
      </c>
    </row>
  </sheetData>
  <mergeCells count="1">
    <mergeCell ref="E4:G4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433" width="3.7"/>
    <col collapsed="false" customWidth="true" hidden="false" outlineLevel="0" max="2" min="2" style="433" width="37.7"/>
    <col collapsed="false" customWidth="true" hidden="false" outlineLevel="0" max="3" min="3" style="433" width="8.7"/>
    <col collapsed="false" customWidth="true" hidden="false" outlineLevel="0" max="4" min="4" style="433" width="1.7"/>
    <col collapsed="false" customWidth="true" hidden="false" outlineLevel="0" max="5" min="5" style="433" width="16.56"/>
    <col collapsed="false" customWidth="true" hidden="false" outlineLevel="0" max="6" min="6" style="433" width="1.7"/>
    <col collapsed="false" customWidth="true" hidden="false" outlineLevel="0" max="7" min="7" style="433" width="16.56"/>
    <col collapsed="false" customWidth="true" hidden="false" outlineLevel="0" max="8" min="8" style="433" width="1.7"/>
    <col collapsed="false" customWidth="true" hidden="false" outlineLevel="0" max="9" min="9" style="433" width="16.13"/>
    <col collapsed="false" customWidth="true" hidden="false" outlineLevel="0" max="10" min="10" style="433" width="1.7"/>
    <col collapsed="false" customWidth="true" hidden="false" outlineLevel="0" max="11" min="11" style="433" width="16.13"/>
    <col collapsed="false" customWidth="true" hidden="false" outlineLevel="0" max="12" min="12" style="433" width="1.7"/>
    <col collapsed="false" customWidth="true" hidden="false" outlineLevel="0" max="13" min="13" style="433" width="16.13"/>
    <col collapsed="false" customWidth="true" hidden="false" outlineLevel="0" max="14" min="14" style="433" width="1.7"/>
    <col collapsed="false" customWidth="true" hidden="true" outlineLevel="0" max="15" min="15" style="433" width="12.56"/>
    <col collapsed="false" customWidth="false" hidden="false" outlineLevel="0" max="257" min="16" style="433" width="9.14"/>
  </cols>
  <sheetData>
    <row r="1" customFormat="false" ht="21.75" hidden="false" customHeight="true" outlineLevel="0" collapsed="false">
      <c r="A1" s="435" t="s">
        <v>1411</v>
      </c>
      <c r="B1" s="435"/>
    </row>
    <row r="2" customFormat="false" ht="21.75" hidden="false" customHeight="true" outlineLevel="0" collapsed="false">
      <c r="A2" s="435" t="s">
        <v>1412</v>
      </c>
      <c r="B2" s="435"/>
    </row>
    <row r="3" customFormat="false" ht="21.75" hidden="false" customHeight="true" outlineLevel="0" collapsed="false">
      <c r="A3" s="435"/>
      <c r="B3" s="435"/>
    </row>
    <row r="4" customFormat="false" ht="21.75" hidden="false" customHeight="true" outlineLevel="0" collapsed="false">
      <c r="A4" s="436"/>
      <c r="B4" s="436"/>
      <c r="C4" s="437"/>
      <c r="D4" s="437"/>
      <c r="E4" s="475" t="s">
        <v>1413</v>
      </c>
      <c r="F4" s="475"/>
      <c r="G4" s="475"/>
      <c r="H4" s="476"/>
      <c r="I4" s="476"/>
      <c r="J4" s="476"/>
      <c r="K4" s="476"/>
      <c r="L4" s="476"/>
      <c r="M4" s="476"/>
      <c r="N4" s="476"/>
      <c r="O4" s="476"/>
      <c r="P4" s="476"/>
      <c r="Q4" s="476"/>
      <c r="R4" s="476"/>
    </row>
    <row r="5" customFormat="false" ht="21.75" hidden="false" customHeight="true" outlineLevel="0" collapsed="false">
      <c r="A5" s="436"/>
      <c r="B5" s="436"/>
      <c r="C5" s="446"/>
      <c r="D5" s="446"/>
      <c r="E5" s="477" t="s">
        <v>1414</v>
      </c>
      <c r="F5" s="477"/>
      <c r="G5" s="477" t="s">
        <v>1415</v>
      </c>
      <c r="H5" s="446"/>
      <c r="I5" s="446"/>
      <c r="J5" s="446"/>
      <c r="K5" s="446"/>
      <c r="L5" s="446"/>
      <c r="M5" s="446"/>
      <c r="N5" s="446"/>
      <c r="O5" s="476"/>
      <c r="P5" s="476"/>
      <c r="Q5" s="476"/>
      <c r="R5" s="476"/>
    </row>
    <row r="6" customFormat="false" ht="21.75" hidden="false" customHeight="true" outlineLevel="0" collapsed="false">
      <c r="A6" s="436"/>
      <c r="B6" s="436"/>
      <c r="C6" s="446"/>
      <c r="D6" s="446"/>
      <c r="E6" s="446" t="s">
        <v>1416</v>
      </c>
      <c r="F6" s="446"/>
      <c r="G6" s="446"/>
      <c r="H6" s="446"/>
      <c r="I6" s="446"/>
      <c r="J6" s="446"/>
      <c r="K6" s="446"/>
      <c r="L6" s="446"/>
      <c r="M6" s="446"/>
      <c r="N6" s="446"/>
      <c r="O6" s="476"/>
      <c r="P6" s="476"/>
      <c r="Q6" s="476"/>
      <c r="R6" s="476"/>
    </row>
    <row r="7" customFormat="false" ht="21.75" hidden="false" customHeight="true" outlineLevel="0" collapsed="false">
      <c r="A7" s="436"/>
      <c r="B7" s="436"/>
      <c r="C7" s="445" t="s">
        <v>1417</v>
      </c>
      <c r="D7" s="446"/>
      <c r="E7" s="445" t="s">
        <v>1418</v>
      </c>
      <c r="F7" s="446"/>
      <c r="G7" s="478" t="s">
        <v>1419</v>
      </c>
      <c r="H7" s="446"/>
      <c r="I7" s="452"/>
      <c r="J7" s="446"/>
      <c r="K7" s="452"/>
      <c r="L7" s="446"/>
      <c r="M7" s="452"/>
      <c r="N7" s="446"/>
      <c r="O7" s="476"/>
      <c r="P7" s="476"/>
      <c r="Q7" s="476"/>
      <c r="R7" s="476"/>
    </row>
    <row r="8" customFormat="false" ht="21.75" hidden="false" customHeight="true" outlineLevel="0" collapsed="false">
      <c r="A8" s="450" t="s">
        <v>1443</v>
      </c>
      <c r="B8" s="436"/>
      <c r="C8" s="446"/>
      <c r="D8" s="446"/>
      <c r="E8" s="446"/>
      <c r="F8" s="446"/>
      <c r="G8" s="452"/>
      <c r="H8" s="446"/>
      <c r="I8" s="452"/>
      <c r="J8" s="446"/>
      <c r="K8" s="452"/>
      <c r="L8" s="446"/>
      <c r="M8" s="452"/>
      <c r="N8" s="446"/>
      <c r="O8" s="476"/>
      <c r="P8" s="476"/>
      <c r="Q8" s="476"/>
      <c r="R8" s="476"/>
    </row>
    <row r="9" customFormat="false" ht="21.75" hidden="false" customHeight="true" outlineLevel="0" collapsed="false">
      <c r="A9" s="435" t="s">
        <v>1444</v>
      </c>
      <c r="B9" s="435"/>
      <c r="C9" s="436"/>
      <c r="D9" s="436"/>
      <c r="E9" s="454"/>
      <c r="F9" s="454"/>
      <c r="G9" s="454"/>
      <c r="H9" s="454"/>
      <c r="I9" s="454"/>
      <c r="J9" s="454"/>
      <c r="K9" s="454"/>
      <c r="L9" s="454"/>
      <c r="M9" s="454"/>
      <c r="N9" s="454"/>
    </row>
    <row r="10" customFormat="false" ht="21.75" hidden="false" customHeight="true" outlineLevel="0" collapsed="false">
      <c r="A10" s="435"/>
      <c r="B10" s="479" t="s">
        <v>1445</v>
      </c>
      <c r="C10" s="436" t="n">
        <v>7</v>
      </c>
      <c r="D10" s="436"/>
      <c r="E10" s="457" t="n">
        <v>2169740</v>
      </c>
      <c r="F10" s="454"/>
      <c r="G10" s="457" t="n">
        <v>0</v>
      </c>
      <c r="H10" s="454"/>
      <c r="I10" s="454"/>
      <c r="J10" s="454"/>
      <c r="K10" s="459"/>
      <c r="L10" s="454"/>
      <c r="M10" s="454"/>
      <c r="N10" s="454"/>
    </row>
    <row r="11" customFormat="false" ht="21.75" hidden="false" customHeight="true" outlineLevel="0" collapsed="false">
      <c r="B11" s="479" t="s">
        <v>1446</v>
      </c>
      <c r="C11" s="436"/>
      <c r="D11" s="436"/>
      <c r="E11" s="480" t="n">
        <v>115783198</v>
      </c>
      <c r="F11" s="453"/>
      <c r="G11" s="480" t="n">
        <v>104721070</v>
      </c>
      <c r="H11" s="453"/>
      <c r="I11" s="457"/>
      <c r="J11" s="453"/>
      <c r="K11" s="459"/>
      <c r="L11" s="453"/>
      <c r="M11" s="457"/>
      <c r="N11" s="453"/>
      <c r="O11" s="461" t="n">
        <v>11062128</v>
      </c>
    </row>
    <row r="12" customFormat="false" ht="21.75" hidden="false" customHeight="true" outlineLevel="0" collapsed="false">
      <c r="B12" s="479" t="s">
        <v>1447</v>
      </c>
      <c r="C12" s="436"/>
      <c r="D12" s="436"/>
      <c r="E12" s="480" t="n">
        <v>16182890</v>
      </c>
      <c r="F12" s="453"/>
      <c r="G12" s="480" t="n">
        <v>14798494</v>
      </c>
      <c r="H12" s="453"/>
      <c r="I12" s="457"/>
      <c r="J12" s="453"/>
      <c r="K12" s="459"/>
      <c r="L12" s="453"/>
      <c r="M12" s="457"/>
      <c r="N12" s="453"/>
      <c r="O12" s="461" t="n">
        <v>1384396</v>
      </c>
    </row>
    <row r="13" customFormat="false" ht="21.75" hidden="false" customHeight="true" outlineLevel="0" collapsed="false">
      <c r="B13" s="479" t="s">
        <v>1448</v>
      </c>
      <c r="C13" s="436"/>
      <c r="D13" s="436"/>
      <c r="E13" s="480" t="n">
        <v>0</v>
      </c>
      <c r="F13" s="453"/>
      <c r="G13" s="480" t="n">
        <v>64000000</v>
      </c>
      <c r="H13" s="453"/>
      <c r="I13" s="457"/>
      <c r="J13" s="453"/>
      <c r="K13" s="459"/>
      <c r="L13" s="453"/>
      <c r="M13" s="457"/>
      <c r="N13" s="453"/>
      <c r="O13" s="461" t="e">
        <f aca="false"/>
        <v>#REF!</v>
      </c>
    </row>
    <row r="14" customFormat="false" ht="21.75" hidden="false" customHeight="true" outlineLevel="0" collapsed="false">
      <c r="B14" s="479" t="s">
        <v>1449</v>
      </c>
      <c r="C14" s="481" t="n">
        <v>8</v>
      </c>
      <c r="D14" s="481"/>
      <c r="E14" s="457" t="n">
        <v>780563925</v>
      </c>
      <c r="F14" s="453"/>
      <c r="G14" s="457" t="n">
        <v>463702862</v>
      </c>
      <c r="H14" s="453"/>
      <c r="I14" s="457"/>
      <c r="J14" s="453"/>
      <c r="K14" s="459"/>
      <c r="L14" s="453"/>
      <c r="M14" s="457"/>
      <c r="N14" s="453"/>
      <c r="O14" s="461" t="n">
        <v>316861063</v>
      </c>
    </row>
    <row r="15" customFormat="false" ht="21.75" hidden="false" customHeight="true" outlineLevel="0" collapsed="false">
      <c r="B15" s="479" t="s">
        <v>1450</v>
      </c>
      <c r="C15" s="481"/>
      <c r="D15" s="481"/>
      <c r="E15" s="457" t="n">
        <v>132161747</v>
      </c>
      <c r="F15" s="453"/>
      <c r="G15" s="457" t="n">
        <v>81582135</v>
      </c>
      <c r="H15" s="453"/>
      <c r="I15" s="457"/>
      <c r="J15" s="453"/>
      <c r="K15" s="459"/>
      <c r="L15" s="453"/>
      <c r="M15" s="457"/>
      <c r="N15" s="453"/>
      <c r="O15" s="461" t="n">
        <v>50579612</v>
      </c>
    </row>
    <row r="16" customFormat="false" ht="21.75" hidden="false" customHeight="true" outlineLevel="0" collapsed="false">
      <c r="B16" s="482" t="s">
        <v>1451</v>
      </c>
      <c r="C16" s="481" t="n">
        <v>9</v>
      </c>
      <c r="D16" s="481"/>
      <c r="E16" s="457" t="n">
        <v>5545920</v>
      </c>
      <c r="F16" s="453"/>
      <c r="G16" s="457" t="n">
        <v>3593030</v>
      </c>
      <c r="H16" s="453"/>
      <c r="I16" s="457"/>
      <c r="J16" s="453"/>
      <c r="K16" s="459"/>
      <c r="L16" s="453"/>
      <c r="M16" s="457"/>
      <c r="N16" s="453"/>
      <c r="O16" s="461" t="n">
        <v>1952890</v>
      </c>
    </row>
    <row r="17" customFormat="false" ht="21.75" hidden="false" customHeight="true" outlineLevel="0" collapsed="false">
      <c r="B17" s="479" t="s">
        <v>1452</v>
      </c>
      <c r="D17" s="436"/>
      <c r="E17" s="457" t="n">
        <v>33602699</v>
      </c>
      <c r="F17" s="453"/>
      <c r="G17" s="457" t="n">
        <v>34241687</v>
      </c>
      <c r="H17" s="453"/>
      <c r="I17" s="457"/>
      <c r="J17" s="453"/>
      <c r="K17" s="459"/>
      <c r="L17" s="453"/>
      <c r="M17" s="457"/>
      <c r="N17" s="453"/>
      <c r="O17" s="461" t="n">
        <v>-638988</v>
      </c>
    </row>
    <row r="18" customFormat="false" ht="21.75" hidden="false" customHeight="true" outlineLevel="0" collapsed="false">
      <c r="B18" s="479" t="s">
        <v>1453</v>
      </c>
      <c r="C18" s="436"/>
      <c r="D18" s="481"/>
      <c r="E18" s="457" t="n">
        <v>6350459</v>
      </c>
      <c r="F18" s="453"/>
      <c r="G18" s="457" t="n">
        <v>26707112</v>
      </c>
      <c r="H18" s="453"/>
      <c r="I18" s="457"/>
      <c r="J18" s="453"/>
      <c r="K18" s="459"/>
      <c r="L18" s="453"/>
      <c r="M18" s="457"/>
      <c r="N18" s="453"/>
      <c r="O18" s="461" t="n">
        <v>-20356653</v>
      </c>
    </row>
    <row r="19" customFormat="false" ht="21.75" hidden="false" customHeight="true" outlineLevel="0" collapsed="false">
      <c r="B19" s="479" t="s">
        <v>1454</v>
      </c>
      <c r="C19" s="481"/>
      <c r="D19" s="481"/>
      <c r="E19" s="457" t="n">
        <v>34648806</v>
      </c>
      <c r="F19" s="453"/>
      <c r="G19" s="457" t="n">
        <v>14461827</v>
      </c>
      <c r="H19" s="453"/>
      <c r="I19" s="457"/>
      <c r="J19" s="453"/>
      <c r="K19" s="459"/>
      <c r="L19" s="453"/>
      <c r="M19" s="457"/>
      <c r="N19" s="453"/>
      <c r="O19" s="461" t="n">
        <v>20186979</v>
      </c>
    </row>
    <row r="20" customFormat="false" ht="21.75" hidden="false" customHeight="true" outlineLevel="0" collapsed="false">
      <c r="B20" s="479" t="s">
        <v>1455</v>
      </c>
      <c r="C20" s="436"/>
      <c r="D20" s="436"/>
      <c r="E20" s="457" t="n">
        <v>2281100</v>
      </c>
      <c r="F20" s="453"/>
      <c r="G20" s="457" t="n">
        <v>2392230</v>
      </c>
      <c r="H20" s="453"/>
      <c r="I20" s="457"/>
      <c r="J20" s="453"/>
      <c r="K20" s="459"/>
      <c r="L20" s="453"/>
      <c r="M20" s="457"/>
      <c r="N20" s="453"/>
      <c r="O20" s="461" t="n">
        <v>-111130</v>
      </c>
    </row>
    <row r="21" customFormat="false" ht="21.75" hidden="false" customHeight="true" outlineLevel="0" collapsed="false">
      <c r="A21" s="435" t="s">
        <v>1456</v>
      </c>
      <c r="B21" s="435"/>
      <c r="C21" s="436"/>
      <c r="D21" s="436"/>
      <c r="E21" s="466" t="n">
        <v>1129290484</v>
      </c>
      <c r="F21" s="453"/>
      <c r="G21" s="466" t="n">
        <v>810200447</v>
      </c>
      <c r="H21" s="453"/>
      <c r="I21" s="457"/>
      <c r="J21" s="453"/>
      <c r="K21" s="459"/>
      <c r="L21" s="453"/>
      <c r="M21" s="457"/>
      <c r="N21" s="453"/>
    </row>
    <row r="22" customFormat="false" ht="21.75" hidden="false" customHeight="true" outlineLevel="0" collapsed="false">
      <c r="B22" s="457"/>
      <c r="C22" s="436"/>
      <c r="D22" s="436"/>
      <c r="E22" s="457"/>
      <c r="F22" s="453"/>
      <c r="G22" s="457"/>
      <c r="H22" s="453"/>
      <c r="I22" s="457"/>
      <c r="J22" s="453"/>
      <c r="K22" s="459"/>
      <c r="L22" s="453"/>
      <c r="M22" s="457"/>
      <c r="N22" s="453"/>
    </row>
    <row r="23" customFormat="false" ht="21.75" hidden="false" customHeight="true" outlineLevel="0" collapsed="false">
      <c r="A23" s="435" t="s">
        <v>1457</v>
      </c>
      <c r="B23" s="435"/>
      <c r="C23" s="436"/>
      <c r="D23" s="436"/>
      <c r="F23" s="453"/>
      <c r="H23" s="453"/>
      <c r="I23" s="457"/>
      <c r="J23" s="453"/>
      <c r="K23" s="459"/>
      <c r="L23" s="453"/>
      <c r="M23" s="457"/>
      <c r="N23" s="453"/>
    </row>
    <row r="24" customFormat="false" ht="21.75" hidden="false" customHeight="true" outlineLevel="0" collapsed="false">
      <c r="B24" s="479" t="s">
        <v>1458</v>
      </c>
      <c r="C24" s="481" t="n">
        <v>8</v>
      </c>
      <c r="D24" s="481"/>
      <c r="E24" s="434" t="n">
        <v>306210695</v>
      </c>
      <c r="F24" s="453"/>
      <c r="G24" s="434" t="n">
        <v>124349782</v>
      </c>
      <c r="H24" s="453"/>
      <c r="I24" s="457"/>
      <c r="J24" s="453"/>
      <c r="K24" s="459"/>
      <c r="L24" s="453"/>
      <c r="M24" s="457"/>
      <c r="N24" s="453"/>
      <c r="O24" s="459" t="n">
        <v>181860913</v>
      </c>
    </row>
    <row r="25" customFormat="false" ht="21.75" hidden="false" customHeight="true" outlineLevel="0" collapsed="false">
      <c r="B25" s="479" t="s">
        <v>1459</v>
      </c>
      <c r="C25" s="436" t="n">
        <v>10</v>
      </c>
      <c r="D25" s="436"/>
      <c r="E25" s="434" t="n">
        <v>2880462</v>
      </c>
      <c r="F25" s="453"/>
      <c r="G25" s="434" t="n">
        <v>2531047</v>
      </c>
      <c r="H25" s="453"/>
      <c r="I25" s="457"/>
      <c r="J25" s="453"/>
      <c r="K25" s="459"/>
      <c r="L25" s="453"/>
      <c r="M25" s="457"/>
      <c r="N25" s="453"/>
      <c r="O25" s="459" t="n">
        <v>349415</v>
      </c>
    </row>
    <row r="26" customFormat="false" ht="21.75" hidden="false" customHeight="true" outlineLevel="0" collapsed="false">
      <c r="A26" s="435" t="s">
        <v>1460</v>
      </c>
      <c r="B26" s="435"/>
      <c r="C26" s="436"/>
      <c r="D26" s="436"/>
      <c r="E26" s="466" t="n">
        <v>309091157</v>
      </c>
      <c r="F26" s="453"/>
      <c r="G26" s="466" t="n">
        <v>126880829</v>
      </c>
      <c r="H26" s="453"/>
      <c r="I26" s="457"/>
      <c r="J26" s="453"/>
      <c r="K26" s="459"/>
      <c r="L26" s="453"/>
      <c r="M26" s="457"/>
      <c r="N26" s="453"/>
      <c r="O26" s="459"/>
    </row>
    <row r="27" customFormat="false" ht="21.75" hidden="false" customHeight="true" outlineLevel="0" collapsed="false">
      <c r="E27" s="457"/>
      <c r="F27" s="453"/>
      <c r="G27" s="457"/>
      <c r="H27" s="453"/>
      <c r="I27" s="457"/>
      <c r="J27" s="453"/>
      <c r="L27" s="453"/>
      <c r="M27" s="457"/>
      <c r="N27" s="453"/>
    </row>
    <row r="28" customFormat="false" ht="21.75" hidden="false" customHeight="true" outlineLevel="0" collapsed="false">
      <c r="A28" s="435" t="s">
        <v>1461</v>
      </c>
      <c r="B28" s="435"/>
      <c r="C28" s="436"/>
      <c r="D28" s="436"/>
      <c r="E28" s="469" t="n">
        <v>1438381641</v>
      </c>
      <c r="F28" s="453"/>
      <c r="G28" s="469" t="n">
        <v>937081276</v>
      </c>
      <c r="H28" s="453"/>
      <c r="I28" s="457"/>
      <c r="J28" s="453"/>
      <c r="L28" s="453"/>
      <c r="M28" s="457"/>
      <c r="N28" s="453"/>
    </row>
    <row r="29" customFormat="false" ht="21.75" hidden="false" customHeight="true" outlineLevel="0" collapsed="false">
      <c r="A29" s="435"/>
      <c r="B29" s="435"/>
      <c r="C29" s="436"/>
      <c r="D29" s="436"/>
      <c r="E29" s="457"/>
      <c r="F29" s="453"/>
      <c r="G29" s="457"/>
      <c r="H29" s="453"/>
      <c r="I29" s="457"/>
      <c r="J29" s="453"/>
      <c r="L29" s="453"/>
      <c r="M29" s="457"/>
      <c r="N29" s="453"/>
    </row>
    <row r="30" customFormat="false" ht="21.75" hidden="false" customHeight="true" outlineLevel="0" collapsed="false">
      <c r="A30" s="435"/>
      <c r="B30" s="435"/>
      <c r="C30" s="436"/>
      <c r="D30" s="436"/>
      <c r="E30" s="457"/>
      <c r="F30" s="453"/>
      <c r="G30" s="457"/>
      <c r="H30" s="453"/>
      <c r="I30" s="457"/>
      <c r="J30" s="453"/>
      <c r="L30" s="453"/>
      <c r="M30" s="457"/>
      <c r="N30" s="453"/>
    </row>
    <row r="31" customFormat="false" ht="21.75" hidden="false" customHeight="true" outlineLevel="0" collapsed="false">
      <c r="A31" s="435"/>
      <c r="B31" s="435"/>
      <c r="C31" s="436"/>
      <c r="D31" s="436"/>
      <c r="E31" s="457"/>
      <c r="F31" s="453"/>
      <c r="G31" s="457"/>
      <c r="H31" s="453"/>
      <c r="I31" s="457"/>
      <c r="J31" s="453"/>
      <c r="K31" s="457"/>
      <c r="L31" s="453"/>
      <c r="M31" s="457"/>
      <c r="N31" s="453"/>
    </row>
    <row r="32" customFormat="false" ht="21.75" hidden="false" customHeight="true" outlineLevel="0" collapsed="false">
      <c r="A32" s="471" t="s">
        <v>1439</v>
      </c>
      <c r="D32" s="471" t="s">
        <v>1439</v>
      </c>
      <c r="E32" s="483"/>
      <c r="F32" s="472"/>
      <c r="G32" s="463"/>
      <c r="J32" s="470"/>
      <c r="N32" s="463"/>
    </row>
    <row r="33" customFormat="false" ht="21.75" hidden="false" customHeight="true" outlineLevel="0" collapsed="false">
      <c r="A33" s="473" t="s">
        <v>1440</v>
      </c>
      <c r="D33" s="473" t="s">
        <v>1441</v>
      </c>
      <c r="E33" s="474"/>
      <c r="F33" s="474"/>
      <c r="G33" s="474"/>
      <c r="H33" s="474"/>
      <c r="I33" s="474"/>
      <c r="J33" s="474"/>
      <c r="K33" s="474"/>
      <c r="L33" s="474"/>
      <c r="M33" s="474"/>
      <c r="N33" s="474"/>
    </row>
    <row r="34" customFormat="false" ht="21.75" hidden="false" customHeight="true" outlineLevel="0" collapsed="false">
      <c r="A34" s="435"/>
      <c r="B34" s="435"/>
      <c r="D34" s="436"/>
      <c r="E34" s="457"/>
      <c r="F34" s="453"/>
      <c r="G34" s="457"/>
      <c r="H34" s="453"/>
      <c r="I34" s="457"/>
      <c r="J34" s="453"/>
      <c r="K34" s="457"/>
      <c r="L34" s="453"/>
      <c r="M34" s="457"/>
      <c r="N34" s="453"/>
    </row>
    <row r="35" customFormat="false" ht="21.75" hidden="false" customHeight="true" outlineLevel="0" collapsed="false">
      <c r="A35" s="460" t="s">
        <v>1442</v>
      </c>
      <c r="E35" s="434"/>
      <c r="G35" s="433" t="n">
        <v>2</v>
      </c>
    </row>
  </sheetData>
  <mergeCells count="1">
    <mergeCell ref="E4:G4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433" width="3.7"/>
    <col collapsed="false" customWidth="true" hidden="false" outlineLevel="0" max="2" min="2" style="433" width="37.14"/>
    <col collapsed="false" customWidth="true" hidden="false" outlineLevel="0" max="3" min="3" style="476" width="8.85"/>
    <col collapsed="false" customWidth="true" hidden="false" outlineLevel="0" max="4" min="4" style="476" width="1.7"/>
    <col collapsed="false" customWidth="true" hidden="false" outlineLevel="0" max="5" min="5" style="433" width="16.56"/>
    <col collapsed="false" customWidth="true" hidden="false" outlineLevel="0" max="6" min="6" style="433" width="1.7"/>
    <col collapsed="false" customWidth="true" hidden="false" outlineLevel="0" max="7" min="7" style="433" width="16.56"/>
    <col collapsed="false" customWidth="true" hidden="true" outlineLevel="0" max="8" min="8" style="433" width="13.56"/>
    <col collapsed="false" customWidth="true" hidden="true" outlineLevel="0" max="9" min="9" style="433" width="14.56"/>
    <col collapsed="false" customWidth="true" hidden="true" outlineLevel="0" max="10" min="10" style="433" width="9.06"/>
    <col collapsed="false" customWidth="false" hidden="false" outlineLevel="0" max="257" min="11" style="433" width="9.14"/>
  </cols>
  <sheetData>
    <row r="1" customFormat="false" ht="21.75" hidden="false" customHeight="true" outlineLevel="0" collapsed="false">
      <c r="A1" s="435" t="s">
        <v>1411</v>
      </c>
      <c r="B1" s="435"/>
      <c r="G1" s="484"/>
    </row>
    <row r="2" customFormat="false" ht="21.75" hidden="false" customHeight="true" outlineLevel="0" collapsed="false">
      <c r="A2" s="435" t="s">
        <v>1412</v>
      </c>
      <c r="B2" s="435"/>
    </row>
    <row r="3" customFormat="false" ht="21.75" hidden="false" customHeight="true" outlineLevel="0" collapsed="false">
      <c r="A3" s="435"/>
      <c r="B3" s="435"/>
    </row>
    <row r="4" customFormat="false" ht="21.75" hidden="false" customHeight="true" outlineLevel="0" collapsed="false">
      <c r="A4" s="436"/>
      <c r="B4" s="436"/>
      <c r="C4" s="446"/>
      <c r="D4" s="437"/>
      <c r="E4" s="475" t="s">
        <v>1413</v>
      </c>
      <c r="F4" s="475"/>
      <c r="G4" s="475"/>
    </row>
    <row r="5" customFormat="false" ht="21.75" hidden="false" customHeight="true" outlineLevel="0" collapsed="false">
      <c r="A5" s="436"/>
      <c r="B5" s="436"/>
      <c r="C5" s="446"/>
      <c r="D5" s="433"/>
      <c r="E5" s="477" t="s">
        <v>1414</v>
      </c>
      <c r="F5" s="477"/>
      <c r="G5" s="477" t="s">
        <v>1415</v>
      </c>
    </row>
    <row r="6" customFormat="false" ht="21.75" hidden="false" customHeight="true" outlineLevel="0" collapsed="false">
      <c r="A6" s="436"/>
      <c r="B6" s="436"/>
      <c r="C6" s="446"/>
      <c r="D6" s="433"/>
      <c r="E6" s="446" t="s">
        <v>1416</v>
      </c>
      <c r="F6" s="446"/>
      <c r="G6" s="446"/>
    </row>
    <row r="7" customFormat="false" ht="21.75" hidden="false" customHeight="true" outlineLevel="0" collapsed="false">
      <c r="A7" s="436"/>
      <c r="B7" s="436"/>
      <c r="C7" s="446"/>
      <c r="D7" s="433"/>
      <c r="E7" s="445" t="s">
        <v>1418</v>
      </c>
      <c r="F7" s="446"/>
      <c r="G7" s="478" t="s">
        <v>1419</v>
      </c>
    </row>
    <row r="8" customFormat="false" ht="21.75" hidden="false" customHeight="true" outlineLevel="0" collapsed="false">
      <c r="A8" s="450" t="s">
        <v>1462</v>
      </c>
      <c r="B8" s="436"/>
      <c r="C8" s="446"/>
      <c r="D8" s="433"/>
      <c r="E8" s="446"/>
      <c r="F8" s="446"/>
      <c r="G8" s="452"/>
    </row>
    <row r="9" customFormat="false" ht="21.75" hidden="false" customHeight="true" outlineLevel="0" collapsed="false">
      <c r="A9" s="435" t="s">
        <v>1463</v>
      </c>
      <c r="C9" s="462"/>
      <c r="D9" s="462"/>
      <c r="E9" s="454"/>
      <c r="F9" s="454"/>
      <c r="G9" s="454"/>
    </row>
    <row r="10" customFormat="false" ht="21.75" hidden="false" customHeight="true" outlineLevel="0" collapsed="false">
      <c r="B10" s="456" t="s">
        <v>1464</v>
      </c>
      <c r="C10" s="433"/>
      <c r="D10" s="462"/>
      <c r="E10" s="485"/>
      <c r="F10" s="485"/>
      <c r="G10" s="485"/>
    </row>
    <row r="11" customFormat="false" ht="21.75" hidden="false" customHeight="true" outlineLevel="0" collapsed="false">
      <c r="B11" s="486" t="s">
        <v>1465</v>
      </c>
      <c r="C11" s="462"/>
      <c r="D11" s="462"/>
      <c r="E11" s="487" t="n">
        <v>714000000</v>
      </c>
      <c r="F11" s="488"/>
      <c r="G11" s="487" t="n">
        <v>714000000</v>
      </c>
    </row>
    <row r="12" customFormat="false" ht="21.75" hidden="false" customHeight="true" outlineLevel="0" collapsed="false">
      <c r="B12" s="486" t="s">
        <v>1466</v>
      </c>
      <c r="C12" s="462"/>
      <c r="D12" s="462"/>
      <c r="E12" s="434"/>
      <c r="F12" s="488"/>
      <c r="G12" s="488"/>
    </row>
    <row r="13" customFormat="false" ht="21.75" hidden="false" customHeight="true" outlineLevel="0" collapsed="false">
      <c r="B13" s="433" t="s">
        <v>1467</v>
      </c>
      <c r="C13" s="462"/>
      <c r="D13" s="462"/>
      <c r="E13" s="434" t="n">
        <v>500000000</v>
      </c>
      <c r="F13" s="434"/>
      <c r="G13" s="434" t="n">
        <v>500000000</v>
      </c>
    </row>
    <row r="14" customFormat="false" ht="21.75" hidden="false" customHeight="true" outlineLevel="0" collapsed="false">
      <c r="B14" s="489" t="s">
        <v>1468</v>
      </c>
      <c r="C14" s="462"/>
      <c r="D14" s="462"/>
      <c r="E14" s="434" t="n">
        <v>2304363</v>
      </c>
      <c r="F14" s="434"/>
      <c r="G14" s="434" t="n">
        <v>2304363</v>
      </c>
    </row>
    <row r="15" customFormat="false" ht="21.75" hidden="false" customHeight="true" outlineLevel="0" collapsed="false">
      <c r="B15" s="489" t="s">
        <v>1469</v>
      </c>
      <c r="C15" s="462"/>
      <c r="D15" s="462"/>
      <c r="E15" s="434"/>
      <c r="F15" s="434"/>
      <c r="G15" s="434"/>
    </row>
    <row r="16" customFormat="false" ht="21.75" hidden="false" customHeight="true" outlineLevel="0" collapsed="false">
      <c r="B16" s="490" t="s">
        <v>1470</v>
      </c>
      <c r="C16" s="462"/>
      <c r="D16" s="462"/>
      <c r="E16" s="434" t="n">
        <v>24800000</v>
      </c>
      <c r="F16" s="434"/>
      <c r="G16" s="434" t="n">
        <v>24800000</v>
      </c>
    </row>
    <row r="17" customFormat="false" ht="21.75" hidden="false" customHeight="true" outlineLevel="0" collapsed="false">
      <c r="B17" s="491" t="s">
        <v>1471</v>
      </c>
      <c r="C17" s="462"/>
      <c r="D17" s="462"/>
      <c r="E17" s="434" t="n">
        <v>99216737</v>
      </c>
      <c r="F17" s="434"/>
      <c r="G17" s="434" t="n">
        <v>82375412</v>
      </c>
      <c r="H17" s="434" t="n">
        <v>186294446</v>
      </c>
      <c r="I17" s="492" t="e">
        <f aca="false"/>
        <v>#REF!</v>
      </c>
    </row>
    <row r="18" customFormat="false" ht="21.75" hidden="false" customHeight="true" outlineLevel="0" collapsed="false">
      <c r="A18" s="493" t="s">
        <v>1472</v>
      </c>
      <c r="B18" s="493"/>
      <c r="C18" s="493"/>
      <c r="D18" s="493"/>
      <c r="E18" s="494" t="n">
        <v>626321100</v>
      </c>
      <c r="F18" s="495"/>
      <c r="G18" s="494" t="n">
        <v>609479775</v>
      </c>
    </row>
    <row r="19" customFormat="false" ht="21.75" hidden="false" customHeight="true" outlineLevel="0" collapsed="false">
      <c r="A19" s="496"/>
      <c r="B19" s="496"/>
      <c r="C19" s="496"/>
      <c r="D19" s="496"/>
      <c r="E19" s="457"/>
      <c r="F19" s="495"/>
      <c r="G19" s="457"/>
      <c r="H19" s="497"/>
    </row>
    <row r="20" customFormat="false" ht="21.75" hidden="false" customHeight="true" outlineLevel="0" collapsed="false">
      <c r="A20" s="435" t="s">
        <v>1473</v>
      </c>
      <c r="C20" s="462"/>
      <c r="D20" s="462"/>
      <c r="E20" s="469" t="n">
        <v>2064702741</v>
      </c>
      <c r="F20" s="457"/>
      <c r="G20" s="469" t="n">
        <v>1546561051</v>
      </c>
      <c r="H20" s="497"/>
      <c r="K20" s="459"/>
      <c r="L20" s="459"/>
      <c r="M20" s="459"/>
    </row>
    <row r="21" s="503" customFormat="true" ht="21.75" hidden="false" customHeight="true" outlineLevel="0" collapsed="false">
      <c r="A21" s="498"/>
      <c r="B21" s="433"/>
      <c r="C21" s="499"/>
      <c r="D21" s="499"/>
      <c r="E21" s="500" t="n">
        <v>0</v>
      </c>
      <c r="F21" s="501"/>
      <c r="G21" s="500" t="n">
        <v>0</v>
      </c>
      <c r="H21" s="502"/>
    </row>
    <row r="22" s="464" customFormat="true" ht="21.75" hidden="false" customHeight="true" outlineLevel="0" collapsed="false">
      <c r="A22" s="504"/>
      <c r="B22" s="504"/>
      <c r="C22" s="505"/>
      <c r="D22" s="505"/>
      <c r="E22" s="506"/>
      <c r="F22" s="506"/>
      <c r="G22" s="506"/>
    </row>
    <row r="23" s="464" customFormat="true" ht="21.75" hidden="false" customHeight="true" outlineLevel="0" collapsed="false">
      <c r="A23" s="504"/>
      <c r="B23" s="504"/>
      <c r="C23" s="505"/>
      <c r="D23" s="505"/>
      <c r="E23" s="506"/>
      <c r="F23" s="506"/>
      <c r="G23" s="506"/>
    </row>
    <row r="24" customFormat="false" ht="21.75" hidden="false" customHeight="true" outlineLevel="0" collapsed="false">
      <c r="A24" s="435"/>
      <c r="B24" s="435"/>
      <c r="E24" s="459"/>
      <c r="F24" s="459"/>
      <c r="G24" s="459"/>
    </row>
    <row r="25" customFormat="false" ht="21.75" hidden="false" customHeight="true" outlineLevel="0" collapsed="false">
      <c r="A25" s="435"/>
      <c r="B25" s="435"/>
      <c r="E25" s="506"/>
      <c r="F25" s="459"/>
      <c r="G25" s="459"/>
    </row>
    <row r="26" customFormat="false" ht="21.75" hidden="false" customHeight="true" outlineLevel="0" collapsed="false">
      <c r="E26" s="459"/>
      <c r="F26" s="459"/>
      <c r="G26" s="459"/>
    </row>
    <row r="27" customFormat="false" ht="21.75" hidden="false" customHeight="true" outlineLevel="0" collapsed="false">
      <c r="E27" s="459"/>
      <c r="F27" s="459"/>
      <c r="G27" s="459"/>
    </row>
    <row r="28" customFormat="false" ht="21.75" hidden="false" customHeight="true" outlineLevel="0" collapsed="false">
      <c r="E28" s="459"/>
      <c r="F28" s="459"/>
      <c r="G28" s="459"/>
    </row>
    <row r="29" customFormat="false" ht="21.75" hidden="false" customHeight="true" outlineLevel="0" collapsed="false">
      <c r="E29" s="459"/>
      <c r="F29" s="459"/>
      <c r="G29" s="459"/>
    </row>
    <row r="30" customFormat="false" ht="21.75" hidden="false" customHeight="true" outlineLevel="0" collapsed="false">
      <c r="E30" s="459"/>
      <c r="F30" s="459"/>
      <c r="G30" s="459"/>
    </row>
    <row r="31" customFormat="false" ht="21.75" hidden="false" customHeight="true" outlineLevel="0" collapsed="false">
      <c r="C31" s="507"/>
      <c r="E31" s="459"/>
      <c r="F31" s="459"/>
      <c r="G31" s="459"/>
      <c r="H31" s="508"/>
    </row>
    <row r="32" customFormat="false" ht="21.75" hidden="false" customHeight="true" outlineLevel="0" collapsed="false">
      <c r="A32" s="471" t="s">
        <v>1439</v>
      </c>
      <c r="C32" s="433"/>
      <c r="D32" s="471" t="s">
        <v>1439</v>
      </c>
      <c r="E32" s="483"/>
      <c r="F32" s="472"/>
      <c r="G32" s="463"/>
      <c r="J32" s="470"/>
      <c r="N32" s="463"/>
    </row>
    <row r="33" customFormat="false" ht="21.75" hidden="false" customHeight="true" outlineLevel="0" collapsed="false">
      <c r="A33" s="473" t="s">
        <v>1440</v>
      </c>
      <c r="C33" s="433"/>
      <c r="D33" s="473" t="s">
        <v>1441</v>
      </c>
      <c r="E33" s="474"/>
      <c r="F33" s="474"/>
      <c r="G33" s="474"/>
      <c r="H33" s="474"/>
      <c r="I33" s="474"/>
      <c r="J33" s="474"/>
      <c r="K33" s="474"/>
      <c r="L33" s="474"/>
      <c r="M33" s="474"/>
      <c r="N33" s="474"/>
    </row>
    <row r="34" customFormat="false" ht="21.75" hidden="false" customHeight="true" outlineLevel="0" collapsed="false">
      <c r="E34" s="459"/>
      <c r="F34" s="459"/>
      <c r="G34" s="459"/>
    </row>
    <row r="35" customFormat="false" ht="21.75" hidden="false" customHeight="true" outlineLevel="0" collapsed="false">
      <c r="A35" s="460" t="s">
        <v>1442</v>
      </c>
      <c r="G35" s="433" t="n">
        <v>3</v>
      </c>
    </row>
  </sheetData>
  <mergeCells count="1">
    <mergeCell ref="E4:G4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7" activeCellId="0" sqref="B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433" width="3.7"/>
    <col collapsed="false" customWidth="true" hidden="false" outlineLevel="0" max="2" min="2" style="433" width="40.7"/>
    <col collapsed="false" customWidth="true" hidden="false" outlineLevel="0" max="3" min="3" style="433" width="8.85"/>
    <col collapsed="false" customWidth="true" hidden="false" outlineLevel="0" max="4" min="4" style="433" width="1.7"/>
    <col collapsed="false" customWidth="true" hidden="false" outlineLevel="0" max="5" min="5" style="433" width="14.85"/>
    <col collapsed="false" customWidth="true" hidden="false" outlineLevel="0" max="6" min="6" style="433" width="1.7"/>
    <col collapsed="false" customWidth="true" hidden="false" outlineLevel="0" max="7" min="7" style="433" width="14.85"/>
    <col collapsed="false" customWidth="true" hidden="false" outlineLevel="0" max="8" min="8" style="433" width="12.42"/>
    <col collapsed="false" customWidth="true" hidden="false" outlineLevel="0" max="9" min="9" style="433" width="11.28"/>
    <col collapsed="false" customWidth="true" hidden="false" outlineLevel="0" max="10" min="10" style="433" width="10.41"/>
    <col collapsed="false" customWidth="true" hidden="false" outlineLevel="0" max="11" min="11" style="433" width="13.56"/>
    <col collapsed="false" customWidth="false" hidden="false" outlineLevel="0" max="257" min="12" style="433" width="9.14"/>
  </cols>
  <sheetData>
    <row r="1" customFormat="false" ht="21.75" hidden="false" customHeight="true" outlineLevel="0" collapsed="false">
      <c r="A1" s="435" t="s">
        <v>1411</v>
      </c>
      <c r="D1" s="435"/>
      <c r="G1" s="509" t="s">
        <v>1474</v>
      </c>
      <c r="H1" s="510"/>
      <c r="I1" s="510"/>
    </row>
    <row r="2" customFormat="false" ht="21.75" hidden="false" customHeight="true" outlineLevel="0" collapsed="false">
      <c r="A2" s="435" t="s">
        <v>1475</v>
      </c>
      <c r="C2" s="511"/>
      <c r="D2" s="435"/>
      <c r="F2" s="435"/>
      <c r="G2" s="435"/>
    </row>
    <row r="3" customFormat="false" ht="21.75" hidden="false" customHeight="true" outlineLevel="0" collapsed="false">
      <c r="A3" s="512" t="s">
        <v>1476</v>
      </c>
      <c r="B3" s="512"/>
      <c r="C3" s="512"/>
      <c r="D3" s="512"/>
    </row>
    <row r="4" customFormat="false" ht="21.75" hidden="false" customHeight="true" outlineLevel="0" collapsed="false">
      <c r="B4" s="472"/>
      <c r="C4" s="472"/>
      <c r="D4" s="472"/>
      <c r="E4" s="513"/>
      <c r="F4" s="513"/>
      <c r="G4" s="513"/>
    </row>
    <row r="5" customFormat="false" ht="21.75" hidden="false" customHeight="true" outlineLevel="0" collapsed="false">
      <c r="B5" s="472"/>
      <c r="C5" s="437"/>
      <c r="D5" s="437"/>
      <c r="E5" s="475" t="s">
        <v>1413</v>
      </c>
      <c r="F5" s="475"/>
      <c r="G5" s="475"/>
    </row>
    <row r="6" customFormat="false" ht="21.75" hidden="false" customHeight="true" outlineLevel="0" collapsed="false">
      <c r="B6" s="472"/>
      <c r="C6" s="445" t="s">
        <v>1417</v>
      </c>
      <c r="D6" s="446"/>
      <c r="E6" s="514" t="n">
        <v>2557</v>
      </c>
      <c r="F6" s="477"/>
      <c r="G6" s="514" t="n">
        <v>2556</v>
      </c>
    </row>
    <row r="7" customFormat="false" ht="21.75" hidden="false" customHeight="true" outlineLevel="0" collapsed="false">
      <c r="A7" s="435"/>
      <c r="C7" s="462"/>
      <c r="D7" s="462"/>
      <c r="E7" s="476"/>
      <c r="F7" s="446"/>
      <c r="G7" s="476"/>
    </row>
    <row r="8" customFormat="false" ht="21.75" hidden="false" customHeight="true" outlineLevel="0" collapsed="false">
      <c r="A8" s="515" t="s">
        <v>1477</v>
      </c>
      <c r="C8" s="436" t="n">
        <v>9</v>
      </c>
      <c r="D8" s="476"/>
      <c r="E8" s="516" t="n">
        <v>101889483</v>
      </c>
      <c r="F8" s="517"/>
      <c r="G8" s="516" t="n">
        <v>352630687</v>
      </c>
      <c r="H8" s="518"/>
    </row>
    <row r="9" customFormat="false" ht="21.75" hidden="false" customHeight="true" outlineLevel="0" collapsed="false">
      <c r="A9" s="460" t="s">
        <v>1478</v>
      </c>
      <c r="C9" s="436"/>
      <c r="D9" s="519"/>
      <c r="E9" s="516" t="n">
        <v>-60492940</v>
      </c>
      <c r="F9" s="520"/>
      <c r="G9" s="516" t="n">
        <v>-220913852</v>
      </c>
    </row>
    <row r="10" customFormat="false" ht="21.75" hidden="false" customHeight="true" outlineLevel="0" collapsed="false">
      <c r="A10" s="435" t="s">
        <v>1479</v>
      </c>
      <c r="B10" s="515"/>
      <c r="C10" s="436"/>
      <c r="D10" s="519"/>
      <c r="E10" s="521" t="n">
        <v>41396543</v>
      </c>
      <c r="F10" s="520"/>
      <c r="G10" s="521" t="n">
        <v>131716835</v>
      </c>
    </row>
    <row r="11" s="526" customFormat="true" ht="21.75" hidden="false" customHeight="true" outlineLevel="0" collapsed="false">
      <c r="A11" s="522"/>
      <c r="B11" s="523"/>
      <c r="C11" s="523"/>
      <c r="D11" s="524"/>
      <c r="E11" s="525"/>
      <c r="F11" s="524"/>
      <c r="G11" s="525"/>
      <c r="H11" s="524"/>
      <c r="I11" s="524"/>
      <c r="J11" s="524"/>
    </row>
    <row r="12" customFormat="false" ht="21.75" hidden="false" customHeight="true" outlineLevel="0" collapsed="false">
      <c r="A12" s="515" t="s">
        <v>1480</v>
      </c>
      <c r="B12" s="515"/>
      <c r="C12" s="436"/>
      <c r="D12" s="527"/>
      <c r="E12" s="516" t="n">
        <v>0</v>
      </c>
      <c r="F12" s="520"/>
      <c r="G12" s="516" t="n">
        <v>16763</v>
      </c>
    </row>
    <row r="13" customFormat="false" ht="21.75" hidden="false" customHeight="true" outlineLevel="0" collapsed="false">
      <c r="A13" s="515" t="s">
        <v>1481</v>
      </c>
      <c r="C13" s="528"/>
      <c r="D13" s="529"/>
      <c r="E13" s="530" t="n">
        <v>591333</v>
      </c>
      <c r="F13" s="520"/>
      <c r="G13" s="516" t="n">
        <v>1192009</v>
      </c>
    </row>
    <row r="14" customFormat="false" ht="21.75" hidden="false" customHeight="true" outlineLevel="0" collapsed="false">
      <c r="A14" s="515" t="s">
        <v>1482</v>
      </c>
      <c r="C14" s="531" t="n">
        <v>12</v>
      </c>
      <c r="D14" s="532"/>
      <c r="E14" s="532" t="n">
        <v>-15476367</v>
      </c>
      <c r="F14" s="520"/>
      <c r="G14" s="516" t="n">
        <v>-25160605</v>
      </c>
    </row>
    <row r="15" customFormat="false" ht="21.75" hidden="false" customHeight="true" outlineLevel="0" collapsed="false">
      <c r="A15" s="515" t="s">
        <v>1483</v>
      </c>
      <c r="C15" s="531" t="s">
        <v>1484</v>
      </c>
      <c r="D15" s="533"/>
      <c r="E15" s="532" t="n">
        <v>-12562326</v>
      </c>
      <c r="F15" s="520"/>
      <c r="G15" s="516" t="n">
        <v>-4254103</v>
      </c>
    </row>
    <row r="16" customFormat="false" ht="21.75" hidden="false" customHeight="true" outlineLevel="0" collapsed="false">
      <c r="A16" s="515" t="s">
        <v>1485</v>
      </c>
      <c r="B16" s="468"/>
      <c r="C16" s="436"/>
      <c r="D16" s="527"/>
      <c r="E16" s="534" t="n">
        <v>-220657</v>
      </c>
      <c r="F16" s="520"/>
      <c r="G16" s="534" t="n">
        <v>-7556416</v>
      </c>
    </row>
    <row r="17" customFormat="false" ht="21.75" hidden="false" customHeight="true" outlineLevel="0" collapsed="false">
      <c r="A17" s="535" t="s">
        <v>1486</v>
      </c>
      <c r="B17" s="468"/>
      <c r="C17" s="436"/>
      <c r="D17" s="527"/>
      <c r="E17" s="520" t="n">
        <v>13728526</v>
      </c>
      <c r="F17" s="520"/>
      <c r="G17" s="520" t="n">
        <v>95954483</v>
      </c>
      <c r="I17" s="536"/>
      <c r="J17" s="536"/>
      <c r="K17" s="536"/>
      <c r="L17" s="536"/>
    </row>
    <row r="18" customFormat="false" ht="21.75" hidden="false" customHeight="true" outlineLevel="0" collapsed="false">
      <c r="A18" s="515" t="s">
        <v>1487</v>
      </c>
      <c r="B18" s="468"/>
      <c r="C18" s="436" t="n">
        <v>11</v>
      </c>
      <c r="D18" s="519"/>
      <c r="E18" s="534" t="n">
        <v>-2592553</v>
      </c>
      <c r="F18" s="520"/>
      <c r="G18" s="534" t="n">
        <v>-14125646</v>
      </c>
      <c r="H18" s="537"/>
      <c r="I18" s="538"/>
      <c r="J18" s="539"/>
      <c r="K18" s="538"/>
      <c r="L18" s="536"/>
    </row>
    <row r="19" customFormat="false" ht="21.75" hidden="false" customHeight="true" outlineLevel="0" collapsed="false">
      <c r="A19" s="540" t="s">
        <v>1488</v>
      </c>
      <c r="B19" s="468"/>
      <c r="C19" s="436"/>
      <c r="D19" s="519"/>
      <c r="E19" s="541" t="n">
        <v>11135973</v>
      </c>
      <c r="F19" s="457"/>
      <c r="G19" s="541" t="n">
        <v>81828837</v>
      </c>
      <c r="H19" s="470"/>
      <c r="I19" s="542"/>
      <c r="J19" s="543"/>
      <c r="K19" s="538"/>
      <c r="L19" s="543"/>
      <c r="M19" s="476"/>
    </row>
    <row r="20" customFormat="false" ht="21" hidden="false" customHeight="true" outlineLevel="0" collapsed="false">
      <c r="B20" s="468"/>
      <c r="C20" s="436"/>
      <c r="D20" s="519"/>
      <c r="E20" s="544"/>
      <c r="F20" s="457"/>
      <c r="G20" s="525"/>
      <c r="H20" s="470"/>
      <c r="I20" s="545"/>
      <c r="J20" s="545"/>
      <c r="K20" s="538"/>
      <c r="L20" s="545"/>
      <c r="M20" s="476"/>
    </row>
    <row r="21" customFormat="false" ht="21.75" hidden="false" customHeight="true" outlineLevel="0" collapsed="false">
      <c r="A21" s="460" t="s">
        <v>1489</v>
      </c>
      <c r="B21" s="435"/>
      <c r="C21" s="468"/>
      <c r="D21" s="459"/>
      <c r="E21" s="520" t="n">
        <v>0</v>
      </c>
      <c r="F21" s="457"/>
      <c r="G21" s="520" t="n">
        <v>0</v>
      </c>
      <c r="I21" s="536"/>
      <c r="J21" s="546"/>
      <c r="K21" s="536"/>
      <c r="L21" s="536"/>
    </row>
    <row r="22" customFormat="false" ht="21.75" hidden="false" customHeight="true" outlineLevel="0" collapsed="false">
      <c r="A22" s="435" t="s">
        <v>1490</v>
      </c>
      <c r="B22" s="435"/>
      <c r="C22" s="468"/>
      <c r="D22" s="459"/>
      <c r="E22" s="541" t="n">
        <v>11135973</v>
      </c>
      <c r="F22" s="457"/>
      <c r="G22" s="541" t="n">
        <v>81828837</v>
      </c>
      <c r="I22" s="536"/>
      <c r="J22" s="546"/>
      <c r="K22" s="536"/>
      <c r="L22" s="536"/>
    </row>
    <row r="23" customFormat="false" ht="21.75" hidden="false" customHeight="true" outlineLevel="0" collapsed="false">
      <c r="B23" s="468"/>
      <c r="C23" s="436"/>
      <c r="D23" s="527"/>
      <c r="E23" s="527"/>
      <c r="F23" s="457"/>
      <c r="G23" s="527"/>
      <c r="J23" s="459"/>
    </row>
    <row r="24" customFormat="false" ht="21.75" hidden="false" customHeight="true" outlineLevel="0" collapsed="false">
      <c r="A24" s="435" t="s">
        <v>1491</v>
      </c>
      <c r="B24" s="468"/>
      <c r="C24" s="436"/>
      <c r="D24" s="476"/>
      <c r="E24" s="516"/>
      <c r="F24" s="547"/>
      <c r="G24" s="516"/>
    </row>
    <row r="25" customFormat="false" ht="21.75" hidden="false" customHeight="true" outlineLevel="0" collapsed="false">
      <c r="A25" s="435"/>
      <c r="B25" s="548" t="s">
        <v>1492</v>
      </c>
      <c r="C25" s="436"/>
      <c r="D25" s="476"/>
      <c r="E25" s="549" t="n">
        <v>0.022271946</v>
      </c>
      <c r="F25" s="550"/>
      <c r="G25" s="549" t="n">
        <v>0.221159018918919</v>
      </c>
    </row>
    <row r="26" customFormat="false" ht="21.75" hidden="false" customHeight="true" outlineLevel="0" collapsed="false">
      <c r="A26" s="435"/>
      <c r="B26" s="548" t="s">
        <v>1493</v>
      </c>
      <c r="C26" s="436"/>
      <c r="D26" s="476"/>
      <c r="E26" s="551" t="n">
        <v>500000000</v>
      </c>
      <c r="F26" s="520"/>
      <c r="G26" s="551" t="n">
        <v>370000000</v>
      </c>
      <c r="J26" s="508"/>
    </row>
    <row r="27" customFormat="false" ht="21.75" hidden="false" customHeight="true" outlineLevel="0" collapsed="false">
      <c r="A27" s="435"/>
      <c r="B27" s="472"/>
      <c r="C27" s="436"/>
      <c r="D27" s="476"/>
      <c r="E27" s="520"/>
      <c r="F27" s="520"/>
      <c r="G27" s="520"/>
      <c r="J27" s="508"/>
    </row>
    <row r="28" customFormat="false" ht="21.75" hidden="false" customHeight="true" outlineLevel="0" collapsed="false">
      <c r="A28" s="435"/>
      <c r="B28" s="472"/>
      <c r="C28" s="436"/>
      <c r="D28" s="476"/>
      <c r="E28" s="520"/>
      <c r="F28" s="520"/>
      <c r="G28" s="520"/>
      <c r="J28" s="508"/>
    </row>
    <row r="29" customFormat="false" ht="21.75" hidden="false" customHeight="true" outlineLevel="0" collapsed="false">
      <c r="A29" s="435"/>
      <c r="B29" s="472"/>
      <c r="C29" s="436"/>
      <c r="D29" s="476"/>
      <c r="E29" s="520"/>
      <c r="F29" s="520"/>
      <c r="G29" s="520"/>
      <c r="J29" s="508"/>
    </row>
    <row r="30" customFormat="false" ht="21.75" hidden="false" customHeight="true" outlineLevel="0" collapsed="false">
      <c r="A30" s="435"/>
      <c r="B30" s="472"/>
      <c r="C30" s="436"/>
      <c r="D30" s="476"/>
      <c r="E30" s="520"/>
      <c r="F30" s="520"/>
      <c r="G30" s="520"/>
      <c r="J30" s="508"/>
    </row>
    <row r="31" customFormat="false" ht="21.75" hidden="false" customHeight="true" outlineLevel="0" collapsed="false">
      <c r="A31" s="435"/>
      <c r="B31" s="472"/>
      <c r="C31" s="436"/>
      <c r="D31" s="476"/>
      <c r="E31" s="520"/>
      <c r="F31" s="520"/>
      <c r="G31" s="520"/>
      <c r="J31" s="508"/>
    </row>
    <row r="32" customFormat="false" ht="21.75" hidden="false" customHeight="true" outlineLevel="0" collapsed="false">
      <c r="A32" s="471" t="s">
        <v>1439</v>
      </c>
      <c r="C32" s="471" t="s">
        <v>1439</v>
      </c>
      <c r="F32" s="472"/>
      <c r="G32" s="463"/>
      <c r="H32" s="472"/>
      <c r="I32" s="470"/>
      <c r="L32" s="470"/>
      <c r="P32" s="463"/>
    </row>
    <row r="33" customFormat="false" ht="21.75" hidden="false" customHeight="true" outlineLevel="0" collapsed="false">
      <c r="A33" s="473" t="s">
        <v>1440</v>
      </c>
      <c r="C33" s="473" t="s">
        <v>1441</v>
      </c>
      <c r="E33" s="474"/>
      <c r="F33" s="474"/>
      <c r="G33" s="474"/>
      <c r="H33" s="474"/>
      <c r="I33" s="474"/>
      <c r="J33" s="474"/>
      <c r="K33" s="474"/>
      <c r="L33" s="474"/>
      <c r="M33" s="474"/>
      <c r="N33" s="474"/>
      <c r="O33" s="474"/>
      <c r="P33" s="474"/>
    </row>
    <row r="34" customFormat="false" ht="21.75" hidden="false" customHeight="true" outlineLevel="0" collapsed="false">
      <c r="C34" s="552"/>
      <c r="E34" s="516"/>
      <c r="F34" s="446"/>
      <c r="G34" s="457"/>
    </row>
    <row r="35" customFormat="false" ht="21.75" hidden="false" customHeight="true" outlineLevel="0" collapsed="false">
      <c r="A35" s="460" t="s">
        <v>1442</v>
      </c>
      <c r="E35" s="516"/>
      <c r="G35" s="433" t="n">
        <v>4</v>
      </c>
    </row>
  </sheetData>
  <mergeCells count="1">
    <mergeCell ref="E5:G5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7" activeCellId="0" sqref="B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433" width="3.7"/>
    <col collapsed="false" customWidth="true" hidden="false" outlineLevel="0" max="2" min="2" style="433" width="40.7"/>
    <col collapsed="false" customWidth="true" hidden="false" outlineLevel="0" max="3" min="3" style="433" width="8.85"/>
    <col collapsed="false" customWidth="true" hidden="false" outlineLevel="0" max="4" min="4" style="433" width="1.7"/>
    <col collapsed="false" customWidth="true" hidden="false" outlineLevel="0" max="5" min="5" style="433" width="14.85"/>
    <col collapsed="false" customWidth="true" hidden="false" outlineLevel="0" max="6" min="6" style="433" width="1.7"/>
    <col collapsed="false" customWidth="true" hidden="false" outlineLevel="0" max="7" min="7" style="433" width="14.85"/>
    <col collapsed="false" customWidth="false" hidden="false" outlineLevel="0" max="8" min="8" style="433" width="9.14"/>
    <col collapsed="false" customWidth="true" hidden="false" outlineLevel="0" max="9" min="9" style="433" width="11.28"/>
    <col collapsed="false" customWidth="true" hidden="false" outlineLevel="0" max="10" min="10" style="433" width="10.41"/>
    <col collapsed="false" customWidth="true" hidden="false" outlineLevel="0" max="11" min="11" style="433" width="13.56"/>
    <col collapsed="false" customWidth="false" hidden="false" outlineLevel="0" max="257" min="12" style="433" width="9.14"/>
  </cols>
  <sheetData>
    <row r="1" customFormat="false" ht="21.75" hidden="false" customHeight="true" outlineLevel="0" collapsed="false">
      <c r="A1" s="435" t="s">
        <v>1411</v>
      </c>
      <c r="D1" s="435"/>
      <c r="G1" s="509" t="s">
        <v>1474</v>
      </c>
      <c r="H1" s="510"/>
      <c r="I1" s="510"/>
    </row>
    <row r="2" customFormat="false" ht="21.75" hidden="false" customHeight="true" outlineLevel="0" collapsed="false">
      <c r="A2" s="435" t="s">
        <v>1475</v>
      </c>
      <c r="C2" s="511"/>
      <c r="D2" s="435"/>
      <c r="F2" s="435"/>
      <c r="G2" s="435"/>
    </row>
    <row r="3" customFormat="false" ht="21.75" hidden="false" customHeight="true" outlineLevel="0" collapsed="false">
      <c r="A3" s="512" t="s">
        <v>1494</v>
      </c>
      <c r="B3" s="512"/>
      <c r="C3" s="512"/>
      <c r="D3" s="512"/>
    </row>
    <row r="4" customFormat="false" ht="21.75" hidden="false" customHeight="true" outlineLevel="0" collapsed="false">
      <c r="B4" s="472"/>
      <c r="C4" s="472"/>
      <c r="D4" s="472"/>
      <c r="E4" s="513"/>
      <c r="F4" s="513"/>
      <c r="G4" s="513"/>
    </row>
    <row r="5" customFormat="false" ht="21.75" hidden="false" customHeight="true" outlineLevel="0" collapsed="false">
      <c r="B5" s="472"/>
      <c r="C5" s="437"/>
      <c r="D5" s="437"/>
      <c r="E5" s="475" t="s">
        <v>1413</v>
      </c>
      <c r="F5" s="475"/>
      <c r="G5" s="475"/>
    </row>
    <row r="6" customFormat="false" ht="21.75" hidden="false" customHeight="true" outlineLevel="0" collapsed="false">
      <c r="B6" s="472"/>
      <c r="C6" s="445" t="s">
        <v>1417</v>
      </c>
      <c r="D6" s="446"/>
      <c r="E6" s="514" t="n">
        <v>2557</v>
      </c>
      <c r="F6" s="477"/>
      <c r="G6" s="514" t="n">
        <v>2556</v>
      </c>
    </row>
    <row r="7" customFormat="false" ht="21.75" hidden="false" customHeight="true" outlineLevel="0" collapsed="false">
      <c r="A7" s="435"/>
      <c r="C7" s="462"/>
      <c r="D7" s="462"/>
      <c r="E7" s="476"/>
      <c r="F7" s="446"/>
      <c r="G7" s="476"/>
    </row>
    <row r="8" customFormat="false" ht="21.75" hidden="false" customHeight="true" outlineLevel="0" collapsed="false">
      <c r="A8" s="515" t="s">
        <v>1477</v>
      </c>
      <c r="C8" s="436" t="n">
        <v>9</v>
      </c>
      <c r="D8" s="476"/>
      <c r="E8" s="516" t="n">
        <v>199953554</v>
      </c>
      <c r="F8" s="517"/>
      <c r="G8" s="516" t="n">
        <v>630598965</v>
      </c>
      <c r="H8" s="518"/>
    </row>
    <row r="9" customFormat="false" ht="21.75" hidden="false" customHeight="true" outlineLevel="0" collapsed="false">
      <c r="A9" s="460" t="s">
        <v>1478</v>
      </c>
      <c r="C9" s="436"/>
      <c r="D9" s="519"/>
      <c r="E9" s="516" t="n">
        <v>-128176252</v>
      </c>
      <c r="F9" s="520"/>
      <c r="G9" s="516" t="n">
        <v>-396587030</v>
      </c>
    </row>
    <row r="10" customFormat="false" ht="21.75" hidden="false" customHeight="true" outlineLevel="0" collapsed="false">
      <c r="A10" s="435" t="s">
        <v>1479</v>
      </c>
      <c r="B10" s="515"/>
      <c r="C10" s="436"/>
      <c r="D10" s="519"/>
      <c r="E10" s="521" t="n">
        <v>71777302</v>
      </c>
      <c r="F10" s="520"/>
      <c r="G10" s="521" t="n">
        <v>234011935</v>
      </c>
    </row>
    <row r="11" s="526" customFormat="true" ht="21.75" hidden="false" customHeight="true" outlineLevel="0" collapsed="false">
      <c r="A11" s="522"/>
      <c r="B11" s="523"/>
      <c r="C11" s="523"/>
      <c r="D11" s="524"/>
      <c r="E11" s="525"/>
      <c r="F11" s="524"/>
      <c r="G11" s="525"/>
      <c r="H11" s="524"/>
      <c r="I11" s="524"/>
      <c r="J11" s="524"/>
    </row>
    <row r="12" customFormat="false" ht="21.75" hidden="false" customHeight="true" outlineLevel="0" collapsed="false">
      <c r="A12" s="515" t="s">
        <v>1480</v>
      </c>
      <c r="B12" s="515"/>
      <c r="C12" s="436"/>
      <c r="D12" s="527"/>
      <c r="E12" s="516" t="n">
        <v>0</v>
      </c>
      <c r="F12" s="520"/>
      <c r="G12" s="516" t="n">
        <v>19636</v>
      </c>
    </row>
    <row r="13" customFormat="false" ht="21.75" hidden="false" customHeight="true" outlineLevel="0" collapsed="false">
      <c r="A13" s="515" t="s">
        <v>1481</v>
      </c>
      <c r="C13" s="436"/>
      <c r="D13" s="457"/>
      <c r="E13" s="520" t="n">
        <v>5735386</v>
      </c>
      <c r="F13" s="520"/>
      <c r="G13" s="520" t="n">
        <v>2113563</v>
      </c>
    </row>
    <row r="14" customFormat="false" ht="21.75" hidden="false" customHeight="true" outlineLevel="0" collapsed="false">
      <c r="A14" s="515" t="s">
        <v>1482</v>
      </c>
      <c r="C14" s="436" t="n">
        <v>12</v>
      </c>
      <c r="D14" s="459"/>
      <c r="E14" s="516" t="n">
        <v>-32809339</v>
      </c>
      <c r="F14" s="520"/>
      <c r="G14" s="516" t="n">
        <v>-46376362</v>
      </c>
    </row>
    <row r="15" customFormat="false" ht="21.75" hidden="false" customHeight="true" outlineLevel="0" collapsed="false">
      <c r="A15" s="515" t="s">
        <v>1483</v>
      </c>
      <c r="C15" s="436" t="s">
        <v>1484</v>
      </c>
      <c r="D15" s="527"/>
      <c r="E15" s="516" t="n">
        <v>-19656191</v>
      </c>
      <c r="F15" s="520" t="n">
        <v>1</v>
      </c>
      <c r="G15" s="516" t="n">
        <v>-8533126</v>
      </c>
    </row>
    <row r="16" customFormat="false" ht="21.75" hidden="false" customHeight="true" outlineLevel="0" collapsed="false">
      <c r="A16" s="515" t="s">
        <v>1485</v>
      </c>
      <c r="B16" s="468"/>
      <c r="C16" s="436"/>
      <c r="D16" s="527"/>
      <c r="E16" s="534" t="n">
        <v>-3793140</v>
      </c>
      <c r="F16" s="520"/>
      <c r="G16" s="534" t="n">
        <v>-15267709</v>
      </c>
    </row>
    <row r="17" customFormat="false" ht="21.75" hidden="false" customHeight="true" outlineLevel="0" collapsed="false">
      <c r="A17" s="535" t="s">
        <v>1486</v>
      </c>
      <c r="B17" s="468"/>
      <c r="C17" s="436"/>
      <c r="D17" s="527"/>
      <c r="E17" s="520" t="n">
        <v>21254018</v>
      </c>
      <c r="F17" s="520"/>
      <c r="G17" s="520" t="n">
        <v>165967937</v>
      </c>
      <c r="I17" s="536"/>
      <c r="J17" s="536"/>
      <c r="K17" s="536"/>
      <c r="L17" s="536"/>
    </row>
    <row r="18" customFormat="false" ht="21.75" hidden="false" customHeight="true" outlineLevel="0" collapsed="false">
      <c r="A18" s="515" t="s">
        <v>1487</v>
      </c>
      <c r="B18" s="468"/>
      <c r="C18" s="436" t="n">
        <v>11</v>
      </c>
      <c r="D18" s="519"/>
      <c r="E18" s="520" t="n">
        <v>-4412693</v>
      </c>
      <c r="F18" s="520"/>
      <c r="G18" s="534" t="n">
        <v>-28458652</v>
      </c>
      <c r="I18" s="538"/>
      <c r="J18" s="539"/>
      <c r="K18" s="538"/>
      <c r="L18" s="536"/>
    </row>
    <row r="19" customFormat="false" ht="21.75" hidden="false" customHeight="true" outlineLevel="0" collapsed="false">
      <c r="A19" s="540" t="s">
        <v>1488</v>
      </c>
      <c r="B19" s="468"/>
      <c r="C19" s="436"/>
      <c r="D19" s="519"/>
      <c r="E19" s="541" t="n">
        <v>16841325</v>
      </c>
      <c r="F19" s="457"/>
      <c r="G19" s="541" t="n">
        <v>137509285</v>
      </c>
      <c r="H19" s="470"/>
      <c r="I19" s="542"/>
      <c r="J19" s="543"/>
      <c r="K19" s="538"/>
      <c r="L19" s="543"/>
      <c r="M19" s="476"/>
    </row>
    <row r="20" customFormat="false" ht="21" hidden="false" customHeight="true" outlineLevel="0" collapsed="false">
      <c r="B20" s="468"/>
      <c r="C20" s="436"/>
      <c r="D20" s="519"/>
      <c r="E20" s="544"/>
      <c r="F20" s="457"/>
      <c r="G20" s="525"/>
      <c r="H20" s="470"/>
      <c r="I20" s="545"/>
      <c r="J20" s="545"/>
      <c r="K20" s="538"/>
      <c r="L20" s="545"/>
      <c r="M20" s="476"/>
    </row>
    <row r="21" customFormat="false" ht="21.75" hidden="false" customHeight="true" outlineLevel="0" collapsed="false">
      <c r="A21" s="460" t="s">
        <v>1489</v>
      </c>
      <c r="B21" s="435"/>
      <c r="C21" s="468"/>
      <c r="D21" s="459"/>
      <c r="E21" s="520" t="n">
        <v>0</v>
      </c>
      <c r="F21" s="457"/>
      <c r="G21" s="544" t="n">
        <v>0</v>
      </c>
      <c r="I21" s="536"/>
      <c r="J21" s="546"/>
      <c r="K21" s="536"/>
      <c r="L21" s="536"/>
    </row>
    <row r="22" customFormat="false" ht="21.75" hidden="false" customHeight="true" outlineLevel="0" collapsed="false">
      <c r="A22" s="435" t="s">
        <v>1490</v>
      </c>
      <c r="B22" s="435"/>
      <c r="C22" s="468"/>
      <c r="D22" s="459"/>
      <c r="E22" s="541" t="n">
        <v>16841325</v>
      </c>
      <c r="F22" s="457"/>
      <c r="G22" s="541" t="n">
        <v>137509285</v>
      </c>
      <c r="I22" s="536"/>
      <c r="J22" s="546"/>
      <c r="K22" s="536"/>
      <c r="L22" s="536"/>
    </row>
    <row r="23" customFormat="false" ht="21.75" hidden="false" customHeight="true" outlineLevel="0" collapsed="false">
      <c r="B23" s="468"/>
      <c r="C23" s="436"/>
      <c r="D23" s="527"/>
      <c r="E23" s="527"/>
      <c r="F23" s="457"/>
      <c r="G23" s="527"/>
      <c r="J23" s="459"/>
    </row>
    <row r="24" customFormat="false" ht="21.75" hidden="false" customHeight="true" outlineLevel="0" collapsed="false">
      <c r="A24" s="435" t="s">
        <v>1491</v>
      </c>
      <c r="B24" s="468"/>
      <c r="C24" s="436"/>
      <c r="D24" s="476"/>
      <c r="E24" s="516"/>
      <c r="F24" s="547"/>
      <c r="G24" s="516"/>
    </row>
    <row r="25" customFormat="false" ht="21.75" hidden="false" customHeight="true" outlineLevel="0" collapsed="false">
      <c r="A25" s="435"/>
      <c r="B25" s="548" t="s">
        <v>1492</v>
      </c>
      <c r="C25" s="436"/>
      <c r="D25" s="476"/>
      <c r="E25" s="549" t="n">
        <v>0.03368265</v>
      </c>
      <c r="F25" s="550"/>
      <c r="G25" s="549" t="n">
        <v>0.371646716216216</v>
      </c>
    </row>
    <row r="26" customFormat="false" ht="21.75" hidden="false" customHeight="true" outlineLevel="0" collapsed="false">
      <c r="A26" s="435"/>
      <c r="B26" s="548" t="s">
        <v>1493</v>
      </c>
      <c r="C26" s="436"/>
      <c r="D26" s="476"/>
      <c r="E26" s="551" t="n">
        <v>500000000</v>
      </c>
      <c r="F26" s="520"/>
      <c r="G26" s="551" t="n">
        <v>370000000</v>
      </c>
      <c r="J26" s="508"/>
    </row>
    <row r="27" customFormat="false" ht="21.75" hidden="false" customHeight="true" outlineLevel="0" collapsed="false">
      <c r="A27" s="435"/>
      <c r="B27" s="472"/>
      <c r="C27" s="436"/>
      <c r="D27" s="476"/>
      <c r="E27" s="520"/>
      <c r="F27" s="520"/>
      <c r="G27" s="520"/>
      <c r="J27" s="508"/>
    </row>
    <row r="28" customFormat="false" ht="21.75" hidden="false" customHeight="true" outlineLevel="0" collapsed="false">
      <c r="A28" s="435"/>
      <c r="B28" s="472"/>
      <c r="C28" s="436"/>
      <c r="D28" s="476"/>
      <c r="E28" s="520"/>
      <c r="F28" s="520"/>
      <c r="G28" s="520"/>
      <c r="J28" s="508"/>
    </row>
    <row r="29" customFormat="false" ht="21.75" hidden="false" customHeight="true" outlineLevel="0" collapsed="false">
      <c r="A29" s="435"/>
      <c r="B29" s="472"/>
      <c r="C29" s="436"/>
      <c r="D29" s="476"/>
      <c r="E29" s="520"/>
      <c r="F29" s="520"/>
      <c r="G29" s="520"/>
      <c r="J29" s="508"/>
    </row>
    <row r="30" customFormat="false" ht="21.75" hidden="false" customHeight="true" outlineLevel="0" collapsed="false">
      <c r="A30" s="435"/>
      <c r="B30" s="472"/>
      <c r="C30" s="436"/>
      <c r="D30" s="476"/>
      <c r="E30" s="520"/>
      <c r="F30" s="520"/>
      <c r="G30" s="520"/>
      <c r="J30" s="508"/>
    </row>
    <row r="31" customFormat="false" ht="21.75" hidden="false" customHeight="true" outlineLevel="0" collapsed="false">
      <c r="A31" s="435"/>
      <c r="B31" s="472"/>
      <c r="C31" s="436"/>
      <c r="D31" s="476"/>
      <c r="E31" s="520"/>
      <c r="F31" s="520"/>
      <c r="G31" s="520"/>
      <c r="J31" s="508"/>
    </row>
    <row r="32" customFormat="false" ht="21.75" hidden="false" customHeight="true" outlineLevel="0" collapsed="false">
      <c r="A32" s="471" t="s">
        <v>1439</v>
      </c>
      <c r="C32" s="471" t="s">
        <v>1439</v>
      </c>
      <c r="F32" s="472"/>
      <c r="G32" s="463"/>
      <c r="H32" s="472"/>
      <c r="I32" s="470"/>
      <c r="L32" s="470"/>
      <c r="P32" s="463"/>
    </row>
    <row r="33" customFormat="false" ht="21.75" hidden="false" customHeight="true" outlineLevel="0" collapsed="false">
      <c r="A33" s="473" t="s">
        <v>1440</v>
      </c>
      <c r="C33" s="473" t="s">
        <v>1441</v>
      </c>
      <c r="E33" s="474"/>
      <c r="F33" s="474"/>
      <c r="G33" s="474"/>
      <c r="H33" s="474"/>
      <c r="I33" s="474"/>
      <c r="J33" s="474"/>
      <c r="K33" s="474"/>
      <c r="L33" s="474"/>
      <c r="M33" s="474"/>
      <c r="N33" s="474"/>
      <c r="O33" s="474"/>
      <c r="P33" s="474"/>
    </row>
    <row r="34" customFormat="false" ht="21.75" hidden="false" customHeight="true" outlineLevel="0" collapsed="false">
      <c r="C34" s="552"/>
      <c r="E34" s="516"/>
      <c r="F34" s="446"/>
      <c r="G34" s="457"/>
    </row>
    <row r="35" customFormat="false" ht="21.75" hidden="false" customHeight="true" outlineLevel="0" collapsed="false">
      <c r="A35" s="460" t="s">
        <v>1442</v>
      </c>
      <c r="E35" s="516"/>
      <c r="G35" s="433" t="n">
        <v>5</v>
      </c>
    </row>
  </sheetData>
  <mergeCells count="1">
    <mergeCell ref="E5:G5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B7" activeCellId="0" sqref="B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433" width="45.42"/>
    <col collapsed="false" customWidth="true" hidden="false" outlineLevel="0" max="2" min="2" style="433" width="9.7"/>
    <col collapsed="false" customWidth="true" hidden="false" outlineLevel="0" max="3" min="3" style="433" width="2.13"/>
    <col collapsed="false" customWidth="true" hidden="false" outlineLevel="0" max="4" min="4" style="433" width="16.42"/>
    <col collapsed="false" customWidth="true" hidden="false" outlineLevel="0" max="5" min="5" style="433" width="2.13"/>
    <col collapsed="false" customWidth="true" hidden="false" outlineLevel="0" max="6" min="6" style="433" width="16.42"/>
    <col collapsed="false" customWidth="true" hidden="false" outlineLevel="0" max="7" min="7" style="433" width="2.13"/>
    <col collapsed="false" customWidth="true" hidden="false" outlineLevel="0" max="8" min="8" style="433" width="16.42"/>
    <col collapsed="false" customWidth="true" hidden="false" outlineLevel="0" max="9" min="9" style="433" width="2.13"/>
    <col collapsed="false" customWidth="true" hidden="false" outlineLevel="0" max="10" min="10" style="433" width="16.42"/>
    <col collapsed="false" customWidth="true" hidden="false" outlineLevel="0" max="11" min="11" style="433" width="2.13"/>
    <col collapsed="false" customWidth="true" hidden="false" outlineLevel="0" max="12" min="12" style="433" width="16.42"/>
    <col collapsed="false" customWidth="true" hidden="false" outlineLevel="0" max="13" min="13" style="433" width="11.99"/>
    <col collapsed="false" customWidth="true" hidden="false" outlineLevel="0" max="14" min="14" style="433" width="15.56"/>
    <col collapsed="false" customWidth="true" hidden="false" outlineLevel="0" max="15" min="15" style="433" width="14.99"/>
    <col collapsed="false" customWidth="true" hidden="false" outlineLevel="0" max="16" min="16" style="433" width="11.28"/>
    <col collapsed="false" customWidth="false" hidden="false" outlineLevel="0" max="257" min="17" style="433" width="9.14"/>
  </cols>
  <sheetData>
    <row r="1" customFormat="false" ht="21.75" hidden="false" customHeight="true" outlineLevel="0" collapsed="false">
      <c r="A1" s="435" t="s">
        <v>1411</v>
      </c>
      <c r="B1" s="435"/>
      <c r="C1" s="435"/>
      <c r="E1" s="435"/>
      <c r="G1" s="435"/>
      <c r="I1" s="435"/>
      <c r="K1" s="435"/>
      <c r="L1" s="509" t="s">
        <v>1474</v>
      </c>
    </row>
    <row r="2" customFormat="false" ht="21.75" hidden="false" customHeight="true" outlineLevel="0" collapsed="false">
      <c r="A2" s="435" t="s">
        <v>1495</v>
      </c>
      <c r="B2" s="435"/>
      <c r="C2" s="435"/>
      <c r="E2" s="435"/>
      <c r="G2" s="435"/>
      <c r="I2" s="435"/>
      <c r="J2" s="435"/>
      <c r="K2" s="435"/>
      <c r="L2" s="435"/>
    </row>
    <row r="3" customFormat="false" ht="21.75" hidden="false" customHeight="true" outlineLevel="0" collapsed="false">
      <c r="A3" s="435" t="s">
        <v>1494</v>
      </c>
      <c r="B3" s="435"/>
      <c r="C3" s="435"/>
      <c r="E3" s="435"/>
      <c r="G3" s="435"/>
      <c r="I3" s="435"/>
      <c r="K3" s="435"/>
    </row>
    <row r="5" customFormat="false" ht="21.75" hidden="false" customHeight="true" outlineLevel="0" collapsed="false">
      <c r="A5" s="472"/>
      <c r="B5" s="472"/>
      <c r="C5" s="472"/>
      <c r="D5" s="445" t="s">
        <v>1413</v>
      </c>
      <c r="E5" s="445"/>
      <c r="F5" s="445"/>
      <c r="G5" s="445"/>
      <c r="H5" s="445"/>
      <c r="I5" s="445"/>
      <c r="J5" s="445"/>
      <c r="K5" s="445"/>
      <c r="L5" s="445"/>
    </row>
    <row r="6" customFormat="false" ht="21.75" hidden="false" customHeight="true" outlineLevel="0" collapsed="false">
      <c r="A6" s="472"/>
      <c r="B6" s="472"/>
      <c r="C6" s="472"/>
      <c r="D6" s="446"/>
      <c r="E6" s="472"/>
      <c r="F6" s="446"/>
      <c r="G6" s="472"/>
      <c r="H6" s="553" t="s">
        <v>1469</v>
      </c>
      <c r="I6" s="553"/>
      <c r="J6" s="553"/>
      <c r="K6" s="472"/>
      <c r="L6" s="455"/>
    </row>
    <row r="7" customFormat="false" ht="21.75" hidden="false" customHeight="true" outlineLevel="0" collapsed="false">
      <c r="A7" s="472"/>
      <c r="B7" s="472"/>
      <c r="C7" s="472"/>
      <c r="D7" s="554" t="s">
        <v>1496</v>
      </c>
      <c r="E7" s="472"/>
      <c r="G7" s="472"/>
      <c r="H7" s="437"/>
      <c r="I7" s="472"/>
      <c r="J7" s="437"/>
      <c r="K7" s="472"/>
      <c r="L7" s="455"/>
    </row>
    <row r="8" customFormat="false" ht="21.75" hidden="false" customHeight="true" outlineLevel="0" collapsed="false">
      <c r="A8" s="472"/>
      <c r="B8" s="472"/>
      <c r="C8" s="472"/>
      <c r="D8" s="554" t="s">
        <v>1497</v>
      </c>
      <c r="E8" s="472"/>
      <c r="F8" s="554" t="s">
        <v>1498</v>
      </c>
      <c r="G8" s="472"/>
      <c r="H8" s="555" t="s">
        <v>1499</v>
      </c>
      <c r="I8" s="472"/>
      <c r="J8" s="555" t="s">
        <v>1500</v>
      </c>
      <c r="K8" s="472"/>
      <c r="L8" s="455"/>
    </row>
    <row r="9" customFormat="false" ht="21.75" hidden="false" customHeight="true" outlineLevel="0" collapsed="false">
      <c r="A9" s="472"/>
      <c r="B9" s="554"/>
      <c r="C9" s="472"/>
      <c r="D9" s="445" t="s">
        <v>1501</v>
      </c>
      <c r="E9" s="472"/>
      <c r="F9" s="445" t="s">
        <v>1502</v>
      </c>
      <c r="G9" s="472"/>
      <c r="H9" s="445" t="s">
        <v>1503</v>
      </c>
      <c r="I9" s="472"/>
      <c r="J9" s="445" t="s">
        <v>1504</v>
      </c>
      <c r="K9" s="472"/>
      <c r="L9" s="445" t="s">
        <v>1505</v>
      </c>
    </row>
    <row r="10" customFormat="false" ht="21.75" hidden="false" customHeight="true" outlineLevel="0" collapsed="false">
      <c r="A10" s="556"/>
      <c r="B10" s="472"/>
      <c r="C10" s="472"/>
      <c r="D10" s="468"/>
      <c r="E10" s="472"/>
      <c r="F10" s="468"/>
      <c r="G10" s="472"/>
      <c r="H10" s="557"/>
      <c r="I10" s="472"/>
      <c r="J10" s="557"/>
      <c r="K10" s="472"/>
      <c r="L10" s="557"/>
      <c r="O10" s="470"/>
      <c r="P10" s="459"/>
    </row>
    <row r="11" customFormat="false" ht="21.75" hidden="false" customHeight="true" outlineLevel="0" collapsed="false">
      <c r="A11" s="493" t="s">
        <v>1506</v>
      </c>
      <c r="B11" s="468"/>
      <c r="C11" s="468"/>
      <c r="D11" s="457" t="n">
        <v>292180000</v>
      </c>
      <c r="E11" s="468"/>
      <c r="F11" s="457" t="n">
        <v>2304363</v>
      </c>
      <c r="G11" s="468"/>
      <c r="H11" s="457" t="n">
        <v>10800000</v>
      </c>
      <c r="I11" s="468"/>
      <c r="J11" s="457" t="n">
        <v>71238534</v>
      </c>
      <c r="K11" s="468"/>
      <c r="L11" s="457" t="n">
        <v>376522897</v>
      </c>
      <c r="O11" s="470"/>
      <c r="P11" s="492"/>
    </row>
    <row r="12" customFormat="false" ht="21.75" hidden="false" customHeight="true" outlineLevel="0" collapsed="false">
      <c r="A12" s="460" t="s">
        <v>1507</v>
      </c>
      <c r="B12" s="481"/>
      <c r="D12" s="520" t="n">
        <v>77820000</v>
      </c>
      <c r="E12" s="520"/>
      <c r="F12" s="520" t="n">
        <v>0</v>
      </c>
      <c r="G12" s="520"/>
      <c r="H12" s="520" t="n">
        <v>0</v>
      </c>
      <c r="I12" s="520"/>
      <c r="J12" s="520" t="n">
        <v>0</v>
      </c>
      <c r="K12" s="520"/>
      <c r="L12" s="520" t="n">
        <v>77820000</v>
      </c>
    </row>
    <row r="13" customFormat="false" ht="21.75" hidden="false" customHeight="true" outlineLevel="0" collapsed="false">
      <c r="A13" s="558" t="s">
        <v>1508</v>
      </c>
      <c r="B13" s="436"/>
      <c r="C13" s="472"/>
      <c r="D13" s="520" t="n">
        <v>0</v>
      </c>
      <c r="E13" s="520"/>
      <c r="F13" s="520" t="n">
        <v>0</v>
      </c>
      <c r="G13" s="520"/>
      <c r="H13" s="520" t="n">
        <v>3000000</v>
      </c>
      <c r="I13" s="520"/>
      <c r="J13" s="520" t="n">
        <v>-3000000</v>
      </c>
      <c r="K13" s="520"/>
      <c r="L13" s="520" t="n">
        <v>0</v>
      </c>
      <c r="N13" s="459"/>
      <c r="O13" s="459"/>
    </row>
    <row r="14" customFormat="false" ht="21.75" hidden="false" customHeight="true" outlineLevel="0" collapsed="false">
      <c r="A14" s="558" t="s">
        <v>1509</v>
      </c>
      <c r="B14" s="436"/>
      <c r="C14" s="472"/>
      <c r="D14" s="520" t="n">
        <v>0</v>
      </c>
      <c r="E14" s="520"/>
      <c r="F14" s="520" t="n">
        <v>0</v>
      </c>
      <c r="G14" s="520"/>
      <c r="H14" s="520" t="n">
        <v>0</v>
      </c>
      <c r="I14" s="520"/>
      <c r="J14" s="520" t="n">
        <v>-54244446</v>
      </c>
      <c r="K14" s="520"/>
      <c r="L14" s="520" t="n">
        <v>-54244446</v>
      </c>
      <c r="N14" s="459"/>
      <c r="O14" s="459"/>
    </row>
    <row r="15" customFormat="false" ht="21.75" hidden="false" customHeight="true" outlineLevel="0" collapsed="false">
      <c r="A15" s="558" t="s">
        <v>1510</v>
      </c>
      <c r="B15" s="468"/>
      <c r="C15" s="472"/>
      <c r="D15" s="520" t="n">
        <v>0</v>
      </c>
      <c r="E15" s="520"/>
      <c r="F15" s="520" t="n">
        <v>0</v>
      </c>
      <c r="G15" s="520"/>
      <c r="H15" s="520" t="n">
        <v>0</v>
      </c>
      <c r="I15" s="520"/>
      <c r="J15" s="520" t="n">
        <v>137509285</v>
      </c>
      <c r="K15" s="520"/>
      <c r="L15" s="520" t="n">
        <v>137509285</v>
      </c>
      <c r="N15" s="459"/>
      <c r="O15" s="459"/>
    </row>
    <row r="16" customFormat="false" ht="21.75" hidden="false" customHeight="true" outlineLevel="0" collapsed="false">
      <c r="A16" s="493" t="s">
        <v>1511</v>
      </c>
      <c r="B16" s="468"/>
      <c r="C16" s="468"/>
      <c r="D16" s="494" t="n">
        <v>370000000</v>
      </c>
      <c r="E16" s="468"/>
      <c r="F16" s="494" t="n">
        <v>2304363</v>
      </c>
      <c r="G16" s="468"/>
      <c r="H16" s="494" t="n">
        <v>13800000</v>
      </c>
      <c r="I16" s="468"/>
      <c r="J16" s="494" t="n">
        <v>151503373</v>
      </c>
      <c r="K16" s="468"/>
      <c r="L16" s="494" t="n">
        <v>537607736</v>
      </c>
      <c r="M16" s="459"/>
      <c r="N16" s="470"/>
      <c r="O16" s="459"/>
    </row>
    <row r="17" customFormat="false" ht="21.75" hidden="false" customHeight="true" outlineLevel="0" collapsed="false">
      <c r="A17" s="468"/>
      <c r="B17" s="468"/>
      <c r="C17" s="468"/>
      <c r="D17" s="458"/>
      <c r="E17" s="468"/>
      <c r="F17" s="559"/>
      <c r="G17" s="468"/>
      <c r="H17" s="458"/>
      <c r="I17" s="468"/>
      <c r="J17" s="559"/>
      <c r="K17" s="468"/>
      <c r="L17" s="559"/>
    </row>
    <row r="18" customFormat="false" ht="21.75" hidden="false" customHeight="true" outlineLevel="0" collapsed="false">
      <c r="A18" s="493" t="s">
        <v>1512</v>
      </c>
      <c r="B18" s="468"/>
      <c r="C18" s="468"/>
      <c r="D18" s="457" t="n">
        <v>500000000</v>
      </c>
      <c r="E18" s="468"/>
      <c r="F18" s="520" t="n">
        <v>2304363</v>
      </c>
      <c r="G18" s="468"/>
      <c r="H18" s="457" t="n">
        <v>24800000</v>
      </c>
      <c r="I18" s="468"/>
      <c r="J18" s="520" t="n">
        <v>82375412</v>
      </c>
      <c r="K18" s="468"/>
      <c r="L18" s="520" t="n">
        <v>609479775</v>
      </c>
    </row>
    <row r="19" customFormat="false" ht="21.75" hidden="false" customHeight="true" outlineLevel="0" collapsed="false">
      <c r="A19" s="558" t="s">
        <v>1513</v>
      </c>
      <c r="B19" s="468"/>
      <c r="C19" s="468"/>
      <c r="D19" s="457" t="n">
        <v>0</v>
      </c>
      <c r="E19" s="468"/>
      <c r="F19" s="520" t="n">
        <v>0</v>
      </c>
      <c r="G19" s="468"/>
      <c r="H19" s="457" t="n">
        <v>0</v>
      </c>
      <c r="I19" s="468"/>
      <c r="J19" s="520" t="n">
        <v>16841325</v>
      </c>
      <c r="K19" s="468"/>
      <c r="L19" s="520" t="n">
        <v>16841325</v>
      </c>
    </row>
    <row r="20" customFormat="false" ht="21.75" hidden="false" customHeight="true" outlineLevel="0" collapsed="false">
      <c r="A20" s="435" t="s">
        <v>1514</v>
      </c>
      <c r="B20" s="468"/>
      <c r="C20" s="468"/>
      <c r="D20" s="494" t="n">
        <v>500000000</v>
      </c>
      <c r="E20" s="468"/>
      <c r="F20" s="494" t="n">
        <v>2304363</v>
      </c>
      <c r="G20" s="468"/>
      <c r="H20" s="494" t="n">
        <v>24800000</v>
      </c>
      <c r="I20" s="468"/>
      <c r="J20" s="494" t="n">
        <v>99216737</v>
      </c>
      <c r="K20" s="468"/>
      <c r="L20" s="494"/>
      <c r="M20" s="459"/>
      <c r="N20" s="459"/>
    </row>
    <row r="21" customFormat="false" ht="21.75" hidden="false" customHeight="true" outlineLevel="0" collapsed="false">
      <c r="A21" s="435"/>
      <c r="B21" s="468"/>
      <c r="C21" s="468"/>
      <c r="D21" s="457"/>
      <c r="E21" s="468"/>
      <c r="F21" s="457"/>
      <c r="G21" s="468"/>
      <c r="H21" s="457"/>
      <c r="I21" s="468"/>
      <c r="J21" s="457"/>
      <c r="K21" s="468"/>
      <c r="L21" s="457"/>
      <c r="M21" s="459"/>
      <c r="N21" s="459"/>
    </row>
    <row r="22" customFormat="false" ht="21.75" hidden="false" customHeight="true" outlineLevel="0" collapsed="false">
      <c r="A22" s="435"/>
      <c r="B22" s="468"/>
      <c r="C22" s="468"/>
      <c r="D22" s="457"/>
      <c r="E22" s="468"/>
      <c r="F22" s="457"/>
      <c r="G22" s="468"/>
      <c r="H22" s="457"/>
      <c r="I22" s="468"/>
      <c r="J22" s="457"/>
      <c r="K22" s="468"/>
      <c r="N22" s="459"/>
    </row>
    <row r="23" customFormat="false" ht="21.75" hidden="false" customHeight="true" outlineLevel="0" collapsed="false">
      <c r="A23" s="471" t="s">
        <v>1439</v>
      </c>
      <c r="E23" s="468"/>
      <c r="F23" s="559"/>
      <c r="G23" s="471"/>
      <c r="H23" s="471" t="s">
        <v>1439</v>
      </c>
      <c r="I23" s="472"/>
      <c r="J23" s="463"/>
      <c r="K23" s="472"/>
      <c r="L23" s="470"/>
      <c r="O23" s="470"/>
      <c r="S23" s="463"/>
    </row>
    <row r="24" customFormat="false" ht="21.75" hidden="false" customHeight="true" outlineLevel="0" collapsed="false">
      <c r="A24" s="473" t="s">
        <v>1440</v>
      </c>
      <c r="E24" s="468"/>
      <c r="F24" s="559"/>
      <c r="H24" s="473" t="s">
        <v>1441</v>
      </c>
      <c r="I24" s="474"/>
      <c r="J24" s="474"/>
      <c r="K24" s="474"/>
      <c r="L24" s="474"/>
      <c r="M24" s="474"/>
      <c r="N24" s="474"/>
      <c r="O24" s="474"/>
      <c r="P24" s="474"/>
      <c r="Q24" s="474"/>
      <c r="R24" s="474"/>
      <c r="S24" s="474"/>
    </row>
    <row r="25" customFormat="false" ht="21.75" hidden="false" customHeight="true" outlineLevel="0" collapsed="false">
      <c r="A25" s="468"/>
      <c r="B25" s="468"/>
      <c r="C25" s="468"/>
      <c r="D25" s="458"/>
      <c r="E25" s="468"/>
      <c r="F25" s="559"/>
      <c r="H25" s="515"/>
      <c r="K25" s="468"/>
      <c r="L25" s="457"/>
    </row>
    <row r="26" customFormat="false" ht="21.75" hidden="false" customHeight="true" outlineLevel="0" collapsed="false">
      <c r="A26" s="460" t="s">
        <v>1442</v>
      </c>
      <c r="L26" s="433" t="n">
        <v>6</v>
      </c>
    </row>
    <row r="27" customFormat="false" ht="21.75" hidden="false" customHeight="true" outlineLevel="0" collapsed="false">
      <c r="A27" s="468"/>
      <c r="B27" s="468"/>
      <c r="C27" s="468"/>
      <c r="D27" s="458"/>
      <c r="E27" s="468"/>
      <c r="F27" s="559"/>
      <c r="G27" s="468"/>
      <c r="H27" s="458"/>
      <c r="I27" s="468"/>
      <c r="J27" s="559"/>
      <c r="K27" s="468"/>
    </row>
    <row r="28" customFormat="false" ht="21.75" hidden="false" customHeight="true" outlineLevel="0" collapsed="false">
      <c r="A28" s="468"/>
      <c r="B28" s="468"/>
      <c r="C28" s="468"/>
      <c r="D28" s="458"/>
      <c r="E28" s="468"/>
      <c r="F28" s="559"/>
      <c r="G28" s="468"/>
      <c r="H28" s="458"/>
      <c r="I28" s="468"/>
      <c r="J28" s="559"/>
      <c r="K28" s="468"/>
      <c r="L28" s="559"/>
    </row>
    <row r="29" customFormat="false" ht="21.75" hidden="false" customHeight="true" outlineLevel="0" collapsed="false">
      <c r="A29" s="468"/>
      <c r="B29" s="468"/>
      <c r="C29" s="468"/>
      <c r="D29" s="458"/>
      <c r="E29" s="468"/>
      <c r="F29" s="559"/>
      <c r="G29" s="468"/>
      <c r="H29" s="458"/>
      <c r="I29" s="468"/>
      <c r="J29" s="559"/>
      <c r="K29" s="468"/>
      <c r="L29" s="559"/>
    </row>
    <row r="30" customFormat="false" ht="21.75" hidden="false" customHeight="true" outlineLevel="0" collapsed="false">
      <c r="A30" s="468"/>
      <c r="B30" s="468"/>
      <c r="C30" s="468"/>
      <c r="D30" s="458"/>
      <c r="E30" s="468"/>
      <c r="F30" s="559"/>
      <c r="G30" s="468"/>
      <c r="H30" s="458"/>
      <c r="I30" s="468"/>
      <c r="J30" s="559"/>
      <c r="K30" s="468"/>
      <c r="L30" s="559"/>
    </row>
    <row r="31" customFormat="false" ht="21.75" hidden="false" customHeight="true" outlineLevel="0" collapsed="false">
      <c r="A31" s="468"/>
      <c r="B31" s="468"/>
      <c r="C31" s="468"/>
      <c r="D31" s="458"/>
      <c r="E31" s="468"/>
      <c r="F31" s="559"/>
      <c r="G31" s="468"/>
      <c r="H31" s="458"/>
      <c r="I31" s="468"/>
      <c r="J31" s="559"/>
      <c r="K31" s="468"/>
    </row>
    <row r="32" customFormat="false" ht="21.75" hidden="false" customHeight="true" outlineLevel="0" collapsed="false">
      <c r="A32" s="468"/>
      <c r="B32" s="468"/>
      <c r="C32" s="468"/>
      <c r="D32" s="458"/>
      <c r="E32" s="468"/>
      <c r="F32" s="559"/>
      <c r="G32" s="468"/>
      <c r="H32" s="458"/>
      <c r="I32" s="468"/>
      <c r="J32" s="559"/>
      <c r="K32" s="468"/>
    </row>
  </sheetData>
  <mergeCells count="2">
    <mergeCell ref="D5:L5"/>
    <mergeCell ref="H6:J6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118" activeCellId="0" sqref="F118:H11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560" width="3.85"/>
    <col collapsed="false" customWidth="true" hidden="false" outlineLevel="0" max="2" min="2" style="560" width="12.7"/>
    <col collapsed="false" customWidth="true" hidden="false" outlineLevel="0" max="3" min="3" style="560" width="1.41"/>
    <col collapsed="false" customWidth="true" hidden="false" outlineLevel="0" max="4" min="4" style="560" width="13.7"/>
    <col collapsed="false" customWidth="true" hidden="false" outlineLevel="0" max="5" min="5" style="560" width="1.41"/>
    <col collapsed="false" customWidth="true" hidden="false" outlineLevel="0" max="6" min="6" style="560" width="14.7"/>
    <col collapsed="false" customWidth="true" hidden="false" outlineLevel="0" max="7" min="7" style="560" width="1.85"/>
    <col collapsed="false" customWidth="true" hidden="false" outlineLevel="0" max="8" min="8" style="560" width="12.85"/>
    <col collapsed="false" customWidth="true" hidden="false" outlineLevel="0" max="9" min="9" style="560" width="1.41"/>
    <col collapsed="false" customWidth="true" hidden="false" outlineLevel="0" max="10" min="10" style="560" width="14.28"/>
    <col collapsed="false" customWidth="true" hidden="false" outlineLevel="0" max="11" min="11" style="561" width="1.41"/>
    <col collapsed="false" customWidth="true" hidden="false" outlineLevel="0" max="12" min="12" style="560" width="14.28"/>
    <col collapsed="false" customWidth="true" hidden="false" outlineLevel="0" max="14" min="13" style="562" width="14.56"/>
    <col collapsed="false" customWidth="true" hidden="false" outlineLevel="0" max="15" min="15" style="560" width="10.28"/>
    <col collapsed="false" customWidth="false" hidden="false" outlineLevel="0" max="257" min="16" style="560" width="9.14"/>
  </cols>
  <sheetData>
    <row r="1" customFormat="false" ht="21" hidden="false" customHeight="false" outlineLevel="0" collapsed="false">
      <c r="B1" s="563" t="s">
        <v>1515</v>
      </c>
    </row>
    <row r="2" customFormat="false" ht="21" hidden="false" customHeight="false" outlineLevel="0" collapsed="false">
      <c r="B2" s="563" t="s">
        <v>1516</v>
      </c>
    </row>
    <row r="3" customFormat="false" ht="21" hidden="false" customHeight="false" outlineLevel="0" collapsed="false">
      <c r="B3" s="563" t="s">
        <v>1517</v>
      </c>
    </row>
    <row r="4" customFormat="false" ht="21" hidden="false" customHeight="false" outlineLevel="0" collapsed="false">
      <c r="B4" s="564" t="s">
        <v>1518</v>
      </c>
    </row>
    <row r="6" customFormat="false" ht="20.25" hidden="false" customHeight="false" outlineLevel="0" collapsed="false">
      <c r="A6" s="565" t="s">
        <v>1519</v>
      </c>
      <c r="B6" s="566" t="s">
        <v>1520</v>
      </c>
      <c r="C6" s="567"/>
      <c r="D6" s="567"/>
      <c r="E6" s="567"/>
      <c r="F6" s="567"/>
      <c r="G6" s="567"/>
      <c r="H6" s="567"/>
      <c r="I6" s="567"/>
      <c r="J6" s="567"/>
      <c r="K6" s="568"/>
      <c r="L6" s="567"/>
    </row>
    <row r="7" customFormat="false" ht="20.25" hidden="false" customHeight="false" outlineLevel="0" collapsed="false">
      <c r="A7" s="567"/>
      <c r="B7" s="567"/>
      <c r="C7" s="567"/>
      <c r="D7" s="567"/>
      <c r="E7" s="567"/>
      <c r="F7" s="567"/>
      <c r="G7" s="567"/>
      <c r="H7" s="567"/>
      <c r="I7" s="567"/>
      <c r="J7" s="567"/>
      <c r="K7" s="568"/>
      <c r="L7" s="567"/>
    </row>
    <row r="8" customFormat="false" ht="62.25" hidden="false" customHeight="true" outlineLevel="0" collapsed="false">
      <c r="A8" s="567"/>
      <c r="B8" s="569" t="s">
        <v>1521</v>
      </c>
      <c r="C8" s="569"/>
      <c r="D8" s="569"/>
      <c r="E8" s="569"/>
      <c r="F8" s="569"/>
      <c r="G8" s="569"/>
      <c r="H8" s="569"/>
      <c r="I8" s="569"/>
      <c r="J8" s="569"/>
      <c r="K8" s="569"/>
      <c r="L8" s="569"/>
    </row>
    <row r="9" customFormat="false" ht="20.2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8"/>
      <c r="L9" s="567"/>
    </row>
    <row r="10" customFormat="false" ht="60.75" hidden="false" customHeight="true" outlineLevel="0" collapsed="false">
      <c r="A10" s="567"/>
      <c r="B10" s="569" t="s">
        <v>1522</v>
      </c>
      <c r="C10" s="569"/>
      <c r="D10" s="569"/>
      <c r="E10" s="569"/>
      <c r="F10" s="569"/>
      <c r="G10" s="569"/>
      <c r="H10" s="569"/>
      <c r="I10" s="569"/>
      <c r="J10" s="569"/>
      <c r="K10" s="569"/>
      <c r="L10" s="569"/>
    </row>
    <row r="11" customFormat="false" ht="20.2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8"/>
      <c r="L11" s="567"/>
    </row>
    <row r="12" customFormat="false" ht="61.5" hidden="false" customHeight="true" outlineLevel="0" collapsed="false">
      <c r="A12" s="567"/>
      <c r="B12" s="569" t="s">
        <v>1523</v>
      </c>
      <c r="C12" s="569"/>
      <c r="D12" s="569"/>
      <c r="E12" s="569"/>
      <c r="F12" s="569"/>
      <c r="G12" s="569"/>
      <c r="H12" s="569"/>
      <c r="I12" s="569"/>
      <c r="J12" s="569"/>
      <c r="K12" s="569"/>
      <c r="L12" s="569"/>
    </row>
    <row r="13" customFormat="false" ht="20.25" hidden="false" customHeight="false" outlineLevel="0" collapsed="false">
      <c r="A13" s="567"/>
      <c r="B13" s="567"/>
      <c r="C13" s="567"/>
      <c r="D13" s="567"/>
      <c r="E13" s="567"/>
      <c r="F13" s="567"/>
      <c r="G13" s="567"/>
      <c r="H13" s="567"/>
      <c r="I13" s="567"/>
      <c r="J13" s="567"/>
      <c r="K13" s="568"/>
      <c r="L13" s="567"/>
    </row>
    <row r="14" customFormat="false" ht="40.5" hidden="false" customHeight="true" outlineLevel="0" collapsed="false">
      <c r="A14" s="567"/>
      <c r="B14" s="569" t="s">
        <v>1524</v>
      </c>
      <c r="C14" s="569"/>
      <c r="D14" s="569"/>
      <c r="E14" s="569"/>
      <c r="F14" s="569"/>
      <c r="G14" s="569"/>
      <c r="H14" s="569"/>
      <c r="I14" s="569"/>
      <c r="J14" s="569"/>
      <c r="K14" s="569"/>
      <c r="L14" s="569"/>
    </row>
    <row r="15" customFormat="false" ht="20.25" hidden="false" customHeight="false" outlineLevel="0" collapsed="false">
      <c r="A15" s="567"/>
      <c r="B15" s="570"/>
      <c r="C15" s="570"/>
      <c r="D15" s="570"/>
      <c r="E15" s="570"/>
      <c r="F15" s="570"/>
      <c r="G15" s="570"/>
      <c r="H15" s="570"/>
      <c r="I15" s="570"/>
      <c r="J15" s="570"/>
      <c r="K15" s="571"/>
      <c r="L15" s="570"/>
    </row>
    <row r="16" customFormat="false" ht="20.25" hidden="false" customHeight="false" outlineLevel="0" collapsed="false">
      <c r="A16" s="567"/>
      <c r="B16" s="566" t="s">
        <v>1525</v>
      </c>
      <c r="C16" s="567"/>
      <c r="D16" s="567"/>
      <c r="E16" s="567"/>
      <c r="F16" s="567"/>
      <c r="G16" s="567"/>
      <c r="H16" s="567"/>
      <c r="I16" s="567"/>
      <c r="J16" s="567"/>
      <c r="K16" s="568"/>
      <c r="L16" s="567"/>
    </row>
    <row r="17" customFormat="false" ht="20.25" hidden="false" customHeight="false" outlineLevel="0" collapsed="false">
      <c r="A17" s="567"/>
      <c r="B17" s="570"/>
      <c r="C17" s="570"/>
      <c r="D17" s="570"/>
      <c r="E17" s="570"/>
      <c r="F17" s="570"/>
      <c r="G17" s="570"/>
      <c r="H17" s="570"/>
      <c r="I17" s="570"/>
      <c r="J17" s="570"/>
      <c r="K17" s="571"/>
      <c r="L17" s="570"/>
    </row>
    <row r="18" customFormat="false" ht="99.75" hidden="false" customHeight="true" outlineLevel="0" collapsed="false">
      <c r="A18" s="567"/>
      <c r="B18" s="569" t="s">
        <v>1526</v>
      </c>
      <c r="C18" s="569"/>
      <c r="D18" s="569"/>
      <c r="E18" s="569"/>
      <c r="F18" s="569"/>
      <c r="G18" s="569"/>
      <c r="H18" s="569"/>
      <c r="I18" s="569"/>
      <c r="J18" s="569"/>
      <c r="K18" s="569"/>
      <c r="L18" s="569"/>
    </row>
    <row r="19" customFormat="false" ht="20.25" hidden="false" customHeight="false" outlineLevel="0" collapsed="false">
      <c r="A19" s="567"/>
      <c r="B19" s="570"/>
      <c r="C19" s="570"/>
      <c r="D19" s="570"/>
      <c r="E19" s="570"/>
      <c r="F19" s="570"/>
      <c r="G19" s="570"/>
      <c r="H19" s="570"/>
      <c r="I19" s="570"/>
      <c r="J19" s="570"/>
      <c r="K19" s="571"/>
      <c r="L19" s="570"/>
    </row>
    <row r="20" customFormat="false" ht="62.25" hidden="false" customHeight="true" outlineLevel="0" collapsed="false">
      <c r="A20" s="567"/>
      <c r="B20" s="569" t="s">
        <v>1527</v>
      </c>
      <c r="C20" s="569"/>
      <c r="D20" s="569"/>
      <c r="E20" s="569"/>
      <c r="F20" s="569"/>
      <c r="G20" s="569"/>
      <c r="H20" s="569"/>
      <c r="I20" s="569"/>
      <c r="J20" s="569"/>
      <c r="K20" s="569"/>
      <c r="L20" s="569"/>
    </row>
    <row r="21" customFormat="false" ht="20.25" hidden="false" customHeight="false" outlineLevel="0" collapsed="false">
      <c r="A21" s="567"/>
      <c r="B21" s="570"/>
      <c r="C21" s="570"/>
      <c r="D21" s="570"/>
      <c r="E21" s="570"/>
      <c r="F21" s="570"/>
      <c r="G21" s="570"/>
      <c r="H21" s="570"/>
      <c r="I21" s="570"/>
      <c r="J21" s="570"/>
      <c r="K21" s="571"/>
      <c r="L21" s="570"/>
    </row>
    <row r="22" customFormat="false" ht="20.25" hidden="false" customHeight="false" outlineLevel="0" collapsed="false">
      <c r="A22" s="567"/>
      <c r="B22" s="572" t="s">
        <v>1528</v>
      </c>
      <c r="C22" s="567"/>
      <c r="D22" s="567"/>
      <c r="E22" s="567"/>
      <c r="F22" s="567"/>
      <c r="G22" s="567"/>
      <c r="H22" s="567"/>
      <c r="I22" s="567"/>
      <c r="J22" s="567"/>
      <c r="K22" s="568"/>
      <c r="L22" s="567"/>
    </row>
    <row r="23" customFormat="false" ht="60.75" hidden="false" customHeight="true" outlineLevel="0" collapsed="false">
      <c r="A23" s="567"/>
      <c r="B23" s="569" t="s">
        <v>1529</v>
      </c>
      <c r="C23" s="569"/>
      <c r="D23" s="569"/>
      <c r="E23" s="569"/>
      <c r="F23" s="569"/>
      <c r="G23" s="569"/>
      <c r="H23" s="569"/>
      <c r="I23" s="569"/>
      <c r="J23" s="569"/>
      <c r="K23" s="569"/>
      <c r="L23" s="569"/>
    </row>
    <row r="24" customFormat="false" ht="20.25" hidden="false" customHeight="false" outlineLevel="0" collapsed="false">
      <c r="A24" s="567"/>
      <c r="B24" s="572" t="s">
        <v>1530</v>
      </c>
      <c r="C24" s="567"/>
      <c r="D24" s="567"/>
      <c r="E24" s="567"/>
      <c r="F24" s="567"/>
      <c r="G24" s="567"/>
      <c r="H24" s="567"/>
      <c r="I24" s="567"/>
      <c r="J24" s="567"/>
      <c r="K24" s="568"/>
      <c r="L24" s="567"/>
    </row>
    <row r="25" customFormat="false" ht="62.25" hidden="false" customHeight="true" outlineLevel="0" collapsed="false">
      <c r="A25" s="567"/>
      <c r="B25" s="569" t="s">
        <v>1531</v>
      </c>
      <c r="C25" s="569"/>
      <c r="D25" s="569"/>
      <c r="E25" s="569"/>
      <c r="F25" s="569"/>
      <c r="G25" s="569"/>
      <c r="H25" s="569"/>
      <c r="I25" s="569"/>
      <c r="J25" s="569"/>
      <c r="K25" s="569"/>
      <c r="L25" s="569"/>
    </row>
    <row r="26" customFormat="false" ht="20.25" hidden="false" customHeight="false" outlineLevel="0" collapsed="false">
      <c r="A26" s="567"/>
      <c r="B26" s="570"/>
      <c r="C26" s="570"/>
      <c r="D26" s="570"/>
      <c r="E26" s="570"/>
      <c r="F26" s="570"/>
      <c r="G26" s="570"/>
      <c r="H26" s="570"/>
      <c r="I26" s="570"/>
      <c r="J26" s="570"/>
      <c r="K26" s="571"/>
      <c r="L26" s="570"/>
    </row>
    <row r="27" customFormat="false" ht="64.5" hidden="false" customHeight="true" outlineLevel="0" collapsed="false">
      <c r="A27" s="567"/>
      <c r="B27" s="569" t="s">
        <v>1532</v>
      </c>
      <c r="C27" s="569"/>
      <c r="D27" s="569"/>
      <c r="E27" s="569"/>
      <c r="F27" s="569"/>
      <c r="G27" s="569"/>
      <c r="H27" s="569"/>
      <c r="I27" s="569"/>
      <c r="J27" s="569"/>
      <c r="K27" s="569"/>
      <c r="L27" s="569"/>
    </row>
    <row r="28" customFormat="false" ht="20.25" hidden="false" customHeight="false" outlineLevel="0" collapsed="false">
      <c r="A28" s="573"/>
      <c r="B28" s="573"/>
      <c r="C28" s="573"/>
      <c r="D28" s="573"/>
      <c r="E28" s="573"/>
      <c r="F28" s="573"/>
      <c r="G28" s="573"/>
      <c r="H28" s="573"/>
      <c r="I28" s="573"/>
      <c r="J28" s="573"/>
      <c r="K28" s="574"/>
      <c r="L28" s="573"/>
    </row>
    <row r="29" customFormat="false" ht="20.25" hidden="false" customHeight="false" outlineLevel="0" collapsed="false">
      <c r="A29" s="575" t="s">
        <v>1533</v>
      </c>
      <c r="B29" s="576" t="s">
        <v>1534</v>
      </c>
      <c r="C29" s="573"/>
      <c r="D29" s="573"/>
      <c r="E29" s="573"/>
      <c r="F29" s="573"/>
      <c r="G29" s="573"/>
      <c r="H29" s="573"/>
      <c r="I29" s="573"/>
      <c r="J29" s="573"/>
      <c r="K29" s="574"/>
      <c r="L29" s="573"/>
    </row>
    <row r="30" customFormat="false" ht="20.25" hidden="false" customHeight="false" outlineLevel="0" collapsed="false">
      <c r="A30" s="573"/>
      <c r="B30" s="573"/>
      <c r="C30" s="573"/>
      <c r="D30" s="573"/>
      <c r="E30" s="573"/>
      <c r="F30" s="573"/>
      <c r="G30" s="573"/>
      <c r="H30" s="573"/>
      <c r="I30" s="573"/>
      <c r="J30" s="573"/>
      <c r="K30" s="574"/>
      <c r="L30" s="573"/>
    </row>
    <row r="31" customFormat="false" ht="41.25" hidden="false" customHeight="true" outlineLevel="0" collapsed="false">
      <c r="A31" s="573"/>
      <c r="B31" s="577" t="s">
        <v>1535</v>
      </c>
      <c r="C31" s="577"/>
      <c r="D31" s="577"/>
      <c r="E31" s="577"/>
      <c r="F31" s="577"/>
      <c r="G31" s="577"/>
      <c r="H31" s="577"/>
      <c r="I31" s="577"/>
      <c r="J31" s="577"/>
      <c r="K31" s="577"/>
      <c r="L31" s="577"/>
    </row>
    <row r="32" customFormat="false" ht="20.25" hidden="false" customHeight="false" outlineLevel="0" collapsed="false">
      <c r="A32" s="573"/>
      <c r="B32" s="573"/>
      <c r="C32" s="573"/>
      <c r="D32" s="573"/>
      <c r="E32" s="573"/>
      <c r="F32" s="573"/>
      <c r="G32" s="573"/>
      <c r="H32" s="573"/>
      <c r="I32" s="573"/>
      <c r="J32" s="573"/>
      <c r="K32" s="574"/>
      <c r="L32" s="573"/>
    </row>
    <row r="33" customFormat="false" ht="20.25" hidden="false" customHeight="false" outlineLevel="0" collapsed="false">
      <c r="A33" s="573"/>
      <c r="B33" s="578" t="s">
        <v>1536</v>
      </c>
      <c r="C33" s="578"/>
      <c r="D33" s="578"/>
      <c r="E33" s="578"/>
      <c r="F33" s="578"/>
      <c r="G33" s="578"/>
      <c r="H33" s="578"/>
      <c r="I33" s="578"/>
      <c r="J33" s="578"/>
      <c r="K33" s="578"/>
      <c r="L33" s="578"/>
    </row>
    <row r="34" customFormat="false" ht="20.25" hidden="false" customHeight="false" outlineLevel="0" collapsed="false">
      <c r="A34" s="573"/>
      <c r="B34" s="579"/>
      <c r="C34" s="579"/>
      <c r="D34" s="579"/>
      <c r="E34" s="579"/>
      <c r="F34" s="579"/>
      <c r="G34" s="579"/>
      <c r="H34" s="579"/>
      <c r="I34" s="579"/>
      <c r="J34" s="579"/>
      <c r="K34" s="580"/>
      <c r="L34" s="579"/>
    </row>
    <row r="35" customFormat="false" ht="20.25" hidden="false" customHeight="true" outlineLevel="0" collapsed="false">
      <c r="A35" s="573"/>
      <c r="B35" s="573"/>
      <c r="C35" s="573"/>
      <c r="D35" s="573"/>
      <c r="E35" s="573"/>
      <c r="F35" s="573"/>
      <c r="G35" s="573"/>
      <c r="H35" s="573"/>
      <c r="I35" s="573"/>
      <c r="J35" s="581" t="s">
        <v>1537</v>
      </c>
      <c r="K35" s="581"/>
      <c r="L35" s="581"/>
    </row>
    <row r="36" customFormat="false" ht="20.25" hidden="false" customHeight="false" outlineLevel="0" collapsed="false">
      <c r="A36" s="573"/>
      <c r="B36" s="573"/>
      <c r="C36" s="573"/>
      <c r="D36" s="573"/>
      <c r="E36" s="573"/>
      <c r="F36" s="573"/>
      <c r="G36" s="573"/>
      <c r="H36" s="573"/>
      <c r="I36" s="573"/>
      <c r="J36" s="582" t="s">
        <v>1538</v>
      </c>
      <c r="K36" s="583"/>
      <c r="L36" s="582" t="s">
        <v>1539</v>
      </c>
    </row>
    <row r="37" customFormat="false" ht="21" hidden="false" customHeight="false" outlineLevel="0" collapsed="false">
      <c r="A37" s="573"/>
      <c r="B37" s="584" t="s">
        <v>1412</v>
      </c>
      <c r="C37" s="573"/>
      <c r="D37" s="573"/>
      <c r="E37" s="573"/>
      <c r="F37" s="573"/>
      <c r="G37" s="573"/>
      <c r="H37" s="573"/>
      <c r="I37" s="573"/>
      <c r="J37" s="585"/>
      <c r="K37" s="586"/>
      <c r="L37" s="585"/>
    </row>
    <row r="38" customFormat="false" ht="20.25" hidden="false" customHeight="false" outlineLevel="0" collapsed="false">
      <c r="A38" s="573"/>
      <c r="B38" s="587" t="s">
        <v>1540</v>
      </c>
      <c r="C38" s="573"/>
      <c r="D38" s="573"/>
      <c r="E38" s="573"/>
      <c r="F38" s="573"/>
      <c r="G38" s="573"/>
      <c r="H38" s="573"/>
      <c r="I38" s="573"/>
      <c r="J38" s="588" t="n">
        <v>20963</v>
      </c>
      <c r="K38" s="588"/>
      <c r="L38" s="588" t="n">
        <v>4384</v>
      </c>
    </row>
    <row r="39" customFormat="false" ht="20.25" hidden="false" customHeight="false" outlineLevel="0" collapsed="false">
      <c r="A39" s="573"/>
      <c r="B39" s="587" t="s">
        <v>1541</v>
      </c>
      <c r="C39" s="573"/>
      <c r="D39" s="573"/>
      <c r="E39" s="573"/>
      <c r="F39" s="573"/>
      <c r="G39" s="573"/>
      <c r="H39" s="573"/>
      <c r="I39" s="573"/>
      <c r="J39" s="588" t="n">
        <v>20963</v>
      </c>
      <c r="K39" s="588"/>
      <c r="L39" s="588" t="n">
        <v>4384</v>
      </c>
    </row>
    <row r="40" customFormat="false" ht="20.25" hidden="false" customHeight="false" outlineLevel="0" collapsed="false">
      <c r="A40" s="573"/>
      <c r="B40" s="573"/>
      <c r="C40" s="573"/>
      <c r="D40" s="573"/>
      <c r="E40" s="573"/>
      <c r="F40" s="573"/>
      <c r="G40" s="573"/>
      <c r="H40" s="573"/>
      <c r="I40" s="573"/>
      <c r="J40" s="573"/>
      <c r="K40" s="574"/>
      <c r="L40" s="573"/>
    </row>
    <row r="41" customFormat="false" ht="20.25" hidden="false" customHeight="false" outlineLevel="0" collapsed="false">
      <c r="A41" s="573"/>
      <c r="B41" s="573"/>
      <c r="C41" s="573"/>
      <c r="D41" s="573"/>
      <c r="E41" s="573"/>
      <c r="F41" s="573"/>
      <c r="G41" s="573"/>
      <c r="H41" s="573"/>
      <c r="I41" s="573"/>
      <c r="J41" s="589" t="s">
        <v>1537</v>
      </c>
      <c r="K41" s="589"/>
      <c r="L41" s="589"/>
    </row>
    <row r="42" customFormat="false" ht="20.25" hidden="false" customHeight="false" outlineLevel="0" collapsed="false">
      <c r="A42" s="573"/>
      <c r="B42" s="573"/>
      <c r="C42" s="573"/>
      <c r="D42" s="573"/>
      <c r="E42" s="573"/>
      <c r="F42" s="573"/>
      <c r="G42" s="573"/>
      <c r="H42" s="573"/>
      <c r="I42" s="573"/>
      <c r="J42" s="590" t="s">
        <v>1542</v>
      </c>
      <c r="K42" s="590"/>
      <c r="L42" s="590"/>
    </row>
    <row r="43" customFormat="false" ht="20.25" hidden="false" customHeight="false" outlineLevel="0" collapsed="false">
      <c r="A43" s="573"/>
      <c r="B43" s="573"/>
      <c r="C43" s="573"/>
      <c r="D43" s="573"/>
      <c r="E43" s="573"/>
      <c r="F43" s="573"/>
      <c r="G43" s="573"/>
      <c r="H43" s="573"/>
      <c r="I43" s="573"/>
      <c r="J43" s="589" t="s">
        <v>1543</v>
      </c>
      <c r="K43" s="589"/>
      <c r="L43" s="589"/>
    </row>
    <row r="44" customFormat="false" ht="21" hidden="false" customHeight="false" outlineLevel="0" collapsed="false">
      <c r="A44" s="573"/>
      <c r="B44" s="584" t="s">
        <v>1475</v>
      </c>
      <c r="C44" s="573"/>
      <c r="D44" s="573"/>
      <c r="E44" s="573"/>
      <c r="F44" s="573"/>
      <c r="G44" s="573"/>
      <c r="H44" s="573"/>
      <c r="I44" s="573"/>
      <c r="J44" s="590"/>
      <c r="K44" s="590"/>
      <c r="L44" s="590"/>
    </row>
    <row r="45" customFormat="false" ht="20.25" hidden="false" customHeight="false" outlineLevel="0" collapsed="false">
      <c r="A45" s="573"/>
      <c r="B45" s="587" t="s">
        <v>1544</v>
      </c>
      <c r="C45" s="573"/>
      <c r="D45" s="573"/>
      <c r="E45" s="573"/>
      <c r="F45" s="573"/>
      <c r="G45" s="573"/>
      <c r="H45" s="573"/>
      <c r="I45" s="573"/>
      <c r="J45" s="591" t="n">
        <v>973</v>
      </c>
      <c r="K45" s="591"/>
      <c r="L45" s="591"/>
    </row>
    <row r="46" customFormat="false" ht="20.25" hidden="false" customHeight="false" outlineLevel="0" collapsed="false">
      <c r="A46" s="573"/>
      <c r="B46" s="587" t="s">
        <v>1545</v>
      </c>
      <c r="C46" s="573"/>
      <c r="D46" s="573"/>
      <c r="E46" s="573"/>
      <c r="F46" s="573"/>
      <c r="G46" s="573"/>
      <c r="H46" s="573"/>
      <c r="I46" s="573"/>
      <c r="J46" s="592" t="n">
        <v>0.5</v>
      </c>
      <c r="K46" s="592"/>
      <c r="L46" s="592"/>
    </row>
    <row r="47" customFormat="false" ht="20.25" hidden="false" customHeight="false" outlineLevel="0" collapsed="false">
      <c r="A47" s="573"/>
      <c r="B47" s="573"/>
      <c r="C47" s="573"/>
      <c r="D47" s="573"/>
      <c r="E47" s="573"/>
      <c r="F47" s="573"/>
      <c r="G47" s="573"/>
      <c r="H47" s="573"/>
      <c r="I47" s="573"/>
      <c r="J47" s="573"/>
      <c r="K47" s="574"/>
      <c r="L47" s="573"/>
    </row>
    <row r="48" customFormat="false" ht="20.25" hidden="false" customHeight="false" outlineLevel="0" collapsed="false">
      <c r="A48" s="575" t="s">
        <v>1546</v>
      </c>
      <c r="B48" s="576" t="s">
        <v>1547</v>
      </c>
      <c r="C48" s="573"/>
      <c r="D48" s="573"/>
      <c r="E48" s="573"/>
      <c r="F48" s="573"/>
      <c r="G48" s="573"/>
      <c r="H48" s="573"/>
      <c r="I48" s="573"/>
      <c r="J48" s="573"/>
      <c r="K48" s="573"/>
      <c r="L48" s="573"/>
    </row>
    <row r="49" customFormat="false" ht="20.25" hidden="false" customHeight="true" outlineLevel="0" collapsed="false">
      <c r="A49" s="573"/>
      <c r="B49" s="575"/>
      <c r="C49" s="576"/>
      <c r="D49" s="573"/>
      <c r="E49" s="573"/>
      <c r="F49" s="573"/>
      <c r="G49" s="573"/>
      <c r="H49" s="573"/>
      <c r="I49" s="573"/>
      <c r="J49" s="581" t="s">
        <v>1413</v>
      </c>
      <c r="K49" s="581"/>
      <c r="L49" s="581"/>
    </row>
    <row r="50" customFormat="false" ht="20.25" hidden="false" customHeight="false" outlineLevel="0" collapsed="false">
      <c r="A50" s="573"/>
      <c r="B50" s="573"/>
      <c r="C50" s="573"/>
      <c r="D50" s="573"/>
      <c r="E50" s="573"/>
      <c r="F50" s="573"/>
      <c r="G50" s="573"/>
      <c r="H50" s="573"/>
      <c r="I50" s="573"/>
      <c r="J50" s="582" t="s">
        <v>1548</v>
      </c>
      <c r="K50" s="593"/>
      <c r="L50" s="582" t="s">
        <v>1538</v>
      </c>
    </row>
    <row r="51" customFormat="false" ht="20.25" hidden="false" customHeight="false" outlineLevel="0" collapsed="false">
      <c r="A51" s="573"/>
      <c r="B51" s="587" t="s">
        <v>1549</v>
      </c>
      <c r="C51" s="573"/>
      <c r="D51" s="573"/>
      <c r="E51" s="573"/>
      <c r="F51" s="573"/>
      <c r="G51" s="573"/>
      <c r="H51" s="573"/>
      <c r="I51" s="573"/>
      <c r="J51" s="594" t="n">
        <v>964189387</v>
      </c>
      <c r="K51" s="595"/>
      <c r="L51" s="594" t="n">
        <v>686399387</v>
      </c>
    </row>
    <row r="52" customFormat="false" ht="20.25" hidden="false" customHeight="false" outlineLevel="0" collapsed="false">
      <c r="A52" s="573"/>
      <c r="B52" s="587" t="s">
        <v>1550</v>
      </c>
      <c r="C52" s="573"/>
      <c r="D52" s="573"/>
      <c r="E52" s="573"/>
      <c r="F52" s="573"/>
      <c r="G52" s="573"/>
      <c r="H52" s="573"/>
      <c r="I52" s="573"/>
      <c r="J52" s="594" t="n">
        <v>1614509503</v>
      </c>
      <c r="K52" s="595"/>
      <c r="L52" s="594" t="n">
        <v>1526910222</v>
      </c>
    </row>
    <row r="53" customFormat="false" ht="20.25" hidden="false" customHeight="false" outlineLevel="0" collapsed="false">
      <c r="A53" s="573"/>
      <c r="B53" s="587" t="s">
        <v>1551</v>
      </c>
      <c r="C53" s="573"/>
      <c r="D53" s="573"/>
      <c r="E53" s="573"/>
      <c r="F53" s="573"/>
      <c r="G53" s="573"/>
      <c r="H53" s="573"/>
      <c r="I53" s="573"/>
      <c r="J53" s="594" t="n">
        <v>7373214</v>
      </c>
      <c r="K53" s="595"/>
      <c r="L53" s="594" t="n">
        <v>4835290</v>
      </c>
    </row>
    <row r="54" customFormat="false" ht="20.25" hidden="false" customHeight="false" outlineLevel="0" collapsed="false">
      <c r="A54" s="573"/>
      <c r="B54" s="587" t="s">
        <v>1552</v>
      </c>
      <c r="C54" s="573"/>
      <c r="D54" s="573"/>
      <c r="E54" s="573"/>
      <c r="F54" s="573"/>
      <c r="G54" s="573"/>
      <c r="H54" s="573"/>
      <c r="I54" s="573"/>
      <c r="J54" s="596" t="n">
        <v>64507654</v>
      </c>
      <c r="K54" s="595"/>
      <c r="L54" s="596" t="n">
        <v>53985486</v>
      </c>
    </row>
    <row r="55" customFormat="false" ht="20.25" hidden="false" customHeight="false" outlineLevel="0" collapsed="false">
      <c r="A55" s="573"/>
      <c r="B55" s="587" t="s">
        <v>1553</v>
      </c>
      <c r="C55" s="573"/>
      <c r="D55" s="573"/>
      <c r="E55" s="573"/>
      <c r="F55" s="573"/>
      <c r="G55" s="573"/>
      <c r="H55" s="573"/>
      <c r="I55" s="573"/>
      <c r="J55" s="594" t="n">
        <f aca="false">SUM(J51:J54)</f>
        <v>2650579758</v>
      </c>
      <c r="K55" s="595"/>
      <c r="L55" s="594" t="n">
        <f aca="false">SUM(L51:L54)</f>
        <v>2272130385</v>
      </c>
    </row>
    <row r="56" customFormat="false" ht="20.25" hidden="false" customHeight="false" outlineLevel="0" collapsed="false">
      <c r="A56" s="573"/>
      <c r="B56" s="576" t="s">
        <v>1554</v>
      </c>
      <c r="C56" s="573"/>
      <c r="D56" s="573"/>
      <c r="E56" s="573"/>
      <c r="F56" s="573"/>
      <c r="G56" s="573"/>
      <c r="H56" s="573"/>
      <c r="I56" s="573"/>
      <c r="J56" s="597" t="n">
        <v>-1360033467</v>
      </c>
      <c r="K56" s="595"/>
      <c r="L56" s="597" t="n">
        <v>-993767275</v>
      </c>
    </row>
    <row r="57" customFormat="false" ht="21" hidden="false" customHeight="false" outlineLevel="0" collapsed="false">
      <c r="A57" s="573"/>
      <c r="B57" s="587" t="s">
        <v>1555</v>
      </c>
      <c r="C57" s="573"/>
      <c r="D57" s="573"/>
      <c r="E57" s="573"/>
      <c r="F57" s="573"/>
      <c r="G57" s="573"/>
      <c r="H57" s="573"/>
      <c r="I57" s="573"/>
      <c r="J57" s="598" t="n">
        <f aca="false">SUM(J55:J56)</f>
        <v>1290546291</v>
      </c>
      <c r="K57" s="595"/>
      <c r="L57" s="598" t="n">
        <f aca="false">SUM(L55:L56)</f>
        <v>1278363110</v>
      </c>
    </row>
    <row r="58" customFormat="false" ht="21" hidden="false" customHeight="false" outlineLevel="0" collapsed="false">
      <c r="A58" s="573"/>
      <c r="B58" s="573"/>
      <c r="C58" s="573"/>
      <c r="D58" s="573"/>
      <c r="E58" s="573"/>
      <c r="F58" s="573"/>
      <c r="G58" s="573"/>
      <c r="H58" s="573"/>
      <c r="I58" s="573"/>
      <c r="J58" s="573"/>
      <c r="K58" s="574"/>
      <c r="L58" s="573"/>
    </row>
    <row r="59" customFormat="false" ht="41.25" hidden="false" customHeight="true" outlineLevel="0" collapsed="false">
      <c r="A59" s="573"/>
      <c r="B59" s="577" t="s">
        <v>1556</v>
      </c>
      <c r="C59" s="577"/>
      <c r="D59" s="577"/>
      <c r="E59" s="577"/>
      <c r="F59" s="577"/>
      <c r="G59" s="577"/>
      <c r="H59" s="577"/>
      <c r="I59" s="577"/>
      <c r="J59" s="577"/>
      <c r="K59" s="577"/>
      <c r="L59" s="577"/>
    </row>
    <row r="60" customFormat="false" ht="20.25" hidden="false" customHeight="false" outlineLevel="0" collapsed="false">
      <c r="A60" s="573"/>
      <c r="B60" s="573"/>
      <c r="C60" s="573"/>
      <c r="D60" s="573"/>
      <c r="E60" s="573"/>
      <c r="F60" s="573"/>
      <c r="G60" s="573"/>
      <c r="H60" s="573"/>
      <c r="I60" s="573"/>
      <c r="J60" s="573"/>
      <c r="K60" s="574"/>
      <c r="L60" s="573"/>
    </row>
    <row r="61" customFormat="false" ht="41.25" hidden="false" customHeight="true" outlineLevel="0" collapsed="false">
      <c r="A61" s="573"/>
      <c r="B61" s="577" t="s">
        <v>1557</v>
      </c>
      <c r="C61" s="577"/>
      <c r="D61" s="577"/>
      <c r="E61" s="577"/>
      <c r="F61" s="577"/>
      <c r="G61" s="577"/>
      <c r="H61" s="577"/>
      <c r="I61" s="577"/>
      <c r="J61" s="577"/>
      <c r="K61" s="577"/>
      <c r="L61" s="577"/>
    </row>
    <row r="62" customFormat="false" ht="20.25" hidden="false" customHeight="false" outlineLevel="0" collapsed="false">
      <c r="A62" s="573"/>
      <c r="B62" s="573"/>
      <c r="C62" s="573"/>
      <c r="D62" s="573"/>
      <c r="E62" s="573"/>
      <c r="F62" s="573"/>
      <c r="G62" s="573"/>
      <c r="H62" s="573"/>
      <c r="I62" s="573"/>
      <c r="J62" s="573"/>
      <c r="K62" s="574"/>
      <c r="L62" s="573"/>
    </row>
    <row r="63" customFormat="false" ht="20.25" hidden="false" customHeight="false" outlineLevel="0" collapsed="false">
      <c r="A63" s="573"/>
      <c r="B63" s="578" t="s">
        <v>1558</v>
      </c>
      <c r="C63" s="578"/>
      <c r="D63" s="578"/>
      <c r="E63" s="578"/>
      <c r="F63" s="578"/>
      <c r="G63" s="578"/>
      <c r="H63" s="578"/>
      <c r="I63" s="578"/>
      <c r="J63" s="578"/>
      <c r="K63" s="578"/>
      <c r="L63" s="578"/>
    </row>
    <row r="64" customFormat="false" ht="20.25" hidden="false" customHeight="false" outlineLevel="0" collapsed="false">
      <c r="A64" s="573"/>
      <c r="B64" s="573"/>
      <c r="C64" s="573"/>
      <c r="D64" s="573"/>
      <c r="E64" s="573"/>
      <c r="F64" s="573"/>
      <c r="G64" s="573"/>
      <c r="H64" s="573"/>
      <c r="I64" s="573"/>
      <c r="J64" s="573"/>
      <c r="K64" s="574"/>
      <c r="L64" s="574"/>
    </row>
    <row r="65" customFormat="false" ht="20.25" hidden="false" customHeight="false" outlineLevel="0" collapsed="false">
      <c r="A65" s="573"/>
      <c r="B65" s="573"/>
      <c r="C65" s="573"/>
      <c r="D65" s="573"/>
      <c r="E65" s="573"/>
      <c r="F65" s="573"/>
      <c r="G65" s="573"/>
      <c r="H65" s="573"/>
      <c r="I65" s="573"/>
      <c r="J65" s="573"/>
      <c r="K65" s="574"/>
      <c r="L65" s="589" t="s">
        <v>1413</v>
      </c>
    </row>
    <row r="66" customFormat="false" ht="20.25" hidden="false" customHeight="false" outlineLevel="0" collapsed="false">
      <c r="A66" s="573"/>
      <c r="B66" s="587" t="s">
        <v>1559</v>
      </c>
      <c r="C66" s="573"/>
      <c r="D66" s="573"/>
      <c r="E66" s="573"/>
      <c r="F66" s="573"/>
      <c r="G66" s="573"/>
      <c r="H66" s="573"/>
      <c r="I66" s="573"/>
      <c r="J66" s="573"/>
      <c r="K66" s="574"/>
      <c r="L66" s="599" t="n">
        <v>1278363110</v>
      </c>
    </row>
    <row r="67" customFormat="false" ht="20.25" hidden="false" customHeight="false" outlineLevel="0" collapsed="false">
      <c r="A67" s="573"/>
      <c r="B67" s="600" t="s">
        <v>1560</v>
      </c>
      <c r="C67" s="573"/>
      <c r="D67" s="573"/>
      <c r="E67" s="573"/>
      <c r="F67" s="573"/>
      <c r="G67" s="573"/>
      <c r="H67" s="573"/>
      <c r="I67" s="573"/>
      <c r="J67" s="573"/>
      <c r="K67" s="574"/>
      <c r="L67" s="599" t="n">
        <v>378449373</v>
      </c>
    </row>
    <row r="68" customFormat="false" ht="20.25" hidden="false" customHeight="false" outlineLevel="0" collapsed="false">
      <c r="A68" s="573"/>
      <c r="B68" s="600" t="s">
        <v>1561</v>
      </c>
      <c r="C68" s="573"/>
      <c r="D68" s="573"/>
      <c r="E68" s="573"/>
      <c r="F68" s="573"/>
      <c r="G68" s="573"/>
      <c r="H68" s="573"/>
      <c r="I68" s="573"/>
      <c r="J68" s="573"/>
      <c r="K68" s="574"/>
      <c r="L68" s="597" t="n">
        <v>-366266192</v>
      </c>
    </row>
    <row r="69" customFormat="false" ht="21" hidden="false" customHeight="false" outlineLevel="0" collapsed="false">
      <c r="A69" s="573"/>
      <c r="B69" s="587" t="s">
        <v>1562</v>
      </c>
      <c r="C69" s="573"/>
      <c r="D69" s="573"/>
      <c r="E69" s="573"/>
      <c r="F69" s="573"/>
      <c r="G69" s="573"/>
      <c r="H69" s="573"/>
      <c r="I69" s="573"/>
      <c r="J69" s="573"/>
      <c r="K69" s="574"/>
      <c r="L69" s="601" t="n">
        <f aca="false">SUM(L66:L68)</f>
        <v>1290546291</v>
      </c>
    </row>
    <row r="70" customFormat="false" ht="21" hidden="false" customHeight="false" outlineLevel="0" collapsed="false">
      <c r="A70" s="573"/>
      <c r="B70" s="573"/>
      <c r="C70" s="573"/>
      <c r="D70" s="573"/>
      <c r="E70" s="573"/>
      <c r="F70" s="573"/>
      <c r="G70" s="573"/>
      <c r="H70" s="573"/>
      <c r="I70" s="573"/>
      <c r="J70" s="573"/>
      <c r="K70" s="574"/>
      <c r="L70" s="573"/>
    </row>
    <row r="71" customFormat="false" ht="20.25" hidden="false" customHeight="false" outlineLevel="0" collapsed="false">
      <c r="A71" s="575" t="s">
        <v>1563</v>
      </c>
      <c r="B71" s="576" t="s">
        <v>1427</v>
      </c>
      <c r="C71" s="573"/>
      <c r="D71" s="573"/>
      <c r="E71" s="573"/>
      <c r="F71" s="573"/>
      <c r="G71" s="573"/>
      <c r="H71" s="573"/>
      <c r="I71" s="573"/>
      <c r="J71" s="573"/>
      <c r="K71" s="574"/>
      <c r="L71" s="573"/>
    </row>
    <row r="72" customFormat="false" ht="20.25" hidden="false" customHeight="false" outlineLevel="0" collapsed="false">
      <c r="A72" s="573"/>
      <c r="B72" s="573"/>
      <c r="C72" s="573"/>
      <c r="D72" s="573"/>
      <c r="E72" s="573"/>
      <c r="F72" s="573"/>
      <c r="G72" s="573"/>
      <c r="H72" s="573"/>
      <c r="I72" s="573"/>
      <c r="J72" s="573"/>
      <c r="K72" s="574"/>
      <c r="L72" s="573"/>
    </row>
    <row r="73" customFormat="false" ht="41.25" hidden="false" customHeight="true" outlineLevel="0" collapsed="false">
      <c r="A73" s="573"/>
      <c r="B73" s="577" t="s">
        <v>1564</v>
      </c>
      <c r="C73" s="577"/>
      <c r="D73" s="577"/>
      <c r="E73" s="577"/>
      <c r="F73" s="577"/>
      <c r="G73" s="577"/>
      <c r="H73" s="577"/>
      <c r="I73" s="577"/>
      <c r="J73" s="577"/>
      <c r="K73" s="577"/>
      <c r="L73" s="577"/>
    </row>
    <row r="75" customFormat="false" ht="20.25" hidden="false" customHeight="false" outlineLevel="0" collapsed="false">
      <c r="A75" s="602" t="s">
        <v>1565</v>
      </c>
      <c r="B75" s="603" t="s">
        <v>1566</v>
      </c>
      <c r="C75" s="604"/>
      <c r="D75" s="604"/>
      <c r="E75" s="604"/>
      <c r="F75" s="604"/>
      <c r="G75" s="604"/>
      <c r="H75" s="604"/>
      <c r="I75" s="604"/>
      <c r="J75" s="604"/>
      <c r="K75" s="605"/>
      <c r="L75" s="605"/>
    </row>
    <row r="76" customFormat="false" ht="20.25" hidden="false" customHeight="false" outlineLevel="0" collapsed="false">
      <c r="A76" s="604"/>
      <c r="B76" s="604"/>
      <c r="C76" s="604"/>
      <c r="D76" s="604"/>
      <c r="E76" s="604"/>
      <c r="F76" s="604"/>
      <c r="G76" s="604"/>
      <c r="H76" s="604"/>
      <c r="I76" s="604"/>
      <c r="J76" s="604"/>
      <c r="K76" s="605"/>
      <c r="L76" s="606" t="s">
        <v>1413</v>
      </c>
    </row>
    <row r="77" customFormat="false" ht="20.25" hidden="false" customHeight="false" outlineLevel="0" collapsed="false">
      <c r="A77" s="604"/>
      <c r="B77" s="607" t="s">
        <v>1567</v>
      </c>
      <c r="C77" s="604"/>
      <c r="D77" s="604"/>
      <c r="E77" s="604"/>
      <c r="F77" s="604"/>
      <c r="G77" s="604"/>
      <c r="H77" s="604"/>
      <c r="I77" s="604"/>
      <c r="J77" s="604"/>
      <c r="K77" s="605"/>
      <c r="L77" s="608" t="n">
        <v>2641022</v>
      </c>
      <c r="P77" s="609"/>
    </row>
    <row r="78" customFormat="false" ht="20.25" hidden="false" customHeight="false" outlineLevel="0" collapsed="false">
      <c r="A78" s="604"/>
      <c r="B78" s="610" t="s">
        <v>1568</v>
      </c>
      <c r="C78" s="604"/>
      <c r="D78" s="604"/>
      <c r="E78" s="604"/>
      <c r="F78" s="604"/>
      <c r="G78" s="604"/>
      <c r="H78" s="604"/>
      <c r="I78" s="604"/>
      <c r="J78" s="604"/>
      <c r="K78" s="605"/>
      <c r="L78" s="611" t="n">
        <v>7130861.37</v>
      </c>
    </row>
    <row r="79" customFormat="false" ht="20.25" hidden="false" customHeight="false" outlineLevel="0" collapsed="false">
      <c r="A79" s="604"/>
      <c r="B79" s="610" t="s">
        <v>1569</v>
      </c>
      <c r="C79" s="604"/>
      <c r="D79" s="604"/>
      <c r="E79" s="604"/>
      <c r="F79" s="604"/>
      <c r="G79" s="604"/>
      <c r="H79" s="604"/>
      <c r="I79" s="604"/>
      <c r="J79" s="604"/>
      <c r="K79" s="605"/>
      <c r="L79" s="612" t="n">
        <v>-561892</v>
      </c>
    </row>
    <row r="80" customFormat="false" ht="21" hidden="false" customHeight="false" outlineLevel="0" collapsed="false">
      <c r="A80" s="604"/>
      <c r="B80" s="607" t="s">
        <v>1570</v>
      </c>
      <c r="C80" s="604"/>
      <c r="D80" s="604"/>
      <c r="E80" s="604"/>
      <c r="F80" s="604"/>
      <c r="G80" s="604"/>
      <c r="H80" s="604"/>
      <c r="I80" s="604"/>
      <c r="J80" s="604"/>
      <c r="K80" s="605"/>
      <c r="L80" s="613" t="n">
        <f aca="false">SUM(L77:L79)</f>
        <v>9209991.37</v>
      </c>
      <c r="N80" s="614"/>
    </row>
    <row r="81" customFormat="false" ht="21" hidden="false" customHeight="false" outlineLevel="0" collapsed="false">
      <c r="A81" s="604"/>
      <c r="B81" s="604"/>
      <c r="C81" s="604"/>
      <c r="D81" s="604"/>
      <c r="E81" s="604"/>
      <c r="F81" s="604"/>
      <c r="G81" s="604"/>
      <c r="H81" s="604"/>
      <c r="I81" s="604"/>
      <c r="J81" s="604"/>
      <c r="K81" s="605"/>
      <c r="L81" s="604"/>
    </row>
    <row r="82" customFormat="false" ht="20.25" hidden="false" customHeight="false" outlineLevel="0" collapsed="false">
      <c r="A82" s="602" t="s">
        <v>1571</v>
      </c>
      <c r="B82" s="603" t="s">
        <v>1572</v>
      </c>
      <c r="C82" s="604"/>
      <c r="D82" s="604"/>
      <c r="E82" s="604"/>
      <c r="F82" s="604"/>
      <c r="G82" s="604"/>
      <c r="H82" s="604"/>
      <c r="I82" s="604"/>
      <c r="J82" s="604"/>
      <c r="K82" s="605"/>
      <c r="L82" s="604"/>
    </row>
    <row r="83" customFormat="false" ht="20.25" hidden="false" customHeight="false" outlineLevel="0" collapsed="false">
      <c r="A83" s="604"/>
      <c r="B83" s="604"/>
      <c r="C83" s="604"/>
      <c r="D83" s="604"/>
      <c r="E83" s="604"/>
      <c r="F83" s="604"/>
      <c r="G83" s="604"/>
      <c r="H83" s="604"/>
      <c r="I83" s="604"/>
      <c r="J83" s="604"/>
      <c r="K83" s="605"/>
      <c r="L83" s="606" t="s">
        <v>1413</v>
      </c>
    </row>
    <row r="84" customFormat="false" ht="20.25" hidden="false" customHeight="false" outlineLevel="0" collapsed="false">
      <c r="A84" s="604"/>
      <c r="B84" s="607" t="s">
        <v>1567</v>
      </c>
      <c r="C84" s="604"/>
      <c r="D84" s="604"/>
      <c r="E84" s="604"/>
      <c r="F84" s="604"/>
      <c r="G84" s="604"/>
      <c r="H84" s="604"/>
      <c r="I84" s="604"/>
      <c r="J84" s="604"/>
      <c r="K84" s="605"/>
      <c r="L84" s="608" t="n">
        <v>358078</v>
      </c>
      <c r="O84" s="615"/>
    </row>
    <row r="85" customFormat="false" ht="20.25" hidden="false" customHeight="false" outlineLevel="0" collapsed="false">
      <c r="A85" s="604"/>
      <c r="B85" s="610" t="s">
        <v>1568</v>
      </c>
      <c r="C85" s="604"/>
      <c r="D85" s="604"/>
      <c r="E85" s="604"/>
      <c r="F85" s="604"/>
      <c r="G85" s="604"/>
      <c r="H85" s="604"/>
      <c r="I85" s="604"/>
      <c r="J85" s="604"/>
      <c r="K85" s="605"/>
      <c r="L85" s="611" t="n">
        <v>1013878.5</v>
      </c>
    </row>
    <row r="86" customFormat="false" ht="20.25" hidden="false" customHeight="false" outlineLevel="0" collapsed="false">
      <c r="A86" s="604"/>
      <c r="B86" s="610" t="s">
        <v>1569</v>
      </c>
      <c r="C86" s="604"/>
      <c r="D86" s="604"/>
      <c r="E86" s="604"/>
      <c r="F86" s="604"/>
      <c r="G86" s="604"/>
      <c r="H86" s="604"/>
      <c r="I86" s="604"/>
      <c r="J86" s="604"/>
      <c r="K86" s="605"/>
      <c r="L86" s="612" t="n">
        <v>-265239.67</v>
      </c>
    </row>
    <row r="87" customFormat="false" ht="21" hidden="false" customHeight="false" outlineLevel="0" collapsed="false">
      <c r="A87" s="604"/>
      <c r="B87" s="607" t="s">
        <v>1570</v>
      </c>
      <c r="C87" s="604"/>
      <c r="D87" s="604"/>
      <c r="E87" s="604"/>
      <c r="F87" s="604"/>
      <c r="G87" s="604"/>
      <c r="H87" s="604"/>
      <c r="I87" s="604"/>
      <c r="J87" s="604"/>
      <c r="K87" s="605"/>
      <c r="L87" s="613" t="n">
        <f aca="false">SUM(L84:L86)</f>
        <v>1106716.83</v>
      </c>
      <c r="O87" s="616"/>
    </row>
    <row r="88" customFormat="false" ht="21" hidden="false" customHeight="false" outlineLevel="0" collapsed="false"/>
    <row r="89" customFormat="false" ht="20.25" hidden="false" customHeight="false" outlineLevel="0" collapsed="false">
      <c r="A89" s="565" t="s">
        <v>1573</v>
      </c>
      <c r="B89" s="566" t="s">
        <v>1574</v>
      </c>
      <c r="C89" s="567"/>
      <c r="D89" s="567"/>
      <c r="E89" s="567"/>
      <c r="F89" s="567"/>
      <c r="G89" s="567"/>
      <c r="H89" s="567"/>
      <c r="I89" s="567"/>
      <c r="J89" s="567"/>
      <c r="K89" s="568"/>
      <c r="L89" s="567"/>
    </row>
    <row r="90" customFormat="false" ht="12" hidden="false" customHeight="true" outlineLevel="0" collapsed="false">
      <c r="A90" s="567"/>
      <c r="B90" s="567"/>
      <c r="C90" s="567"/>
      <c r="D90" s="567"/>
      <c r="E90" s="567"/>
      <c r="F90" s="567"/>
      <c r="G90" s="567"/>
      <c r="H90" s="567"/>
      <c r="I90" s="567"/>
      <c r="J90" s="567"/>
      <c r="K90" s="568"/>
      <c r="L90" s="567"/>
    </row>
    <row r="91" customFormat="false" ht="20.25" hidden="false" customHeight="false" outlineLevel="0" collapsed="false">
      <c r="A91" s="567"/>
      <c r="B91" s="617" t="s">
        <v>1575</v>
      </c>
      <c r="C91" s="567"/>
      <c r="D91" s="567"/>
      <c r="E91" s="567"/>
      <c r="F91" s="567"/>
      <c r="G91" s="567"/>
      <c r="H91" s="567"/>
      <c r="I91" s="567"/>
      <c r="J91" s="567"/>
      <c r="K91" s="568"/>
      <c r="L91" s="567"/>
    </row>
    <row r="92" customFormat="false" ht="10.5" hidden="false" customHeight="true" outlineLevel="0" collapsed="false">
      <c r="A92" s="567"/>
      <c r="B92" s="567"/>
      <c r="C92" s="567"/>
      <c r="D92" s="567"/>
      <c r="E92" s="567"/>
      <c r="F92" s="567"/>
      <c r="G92" s="567"/>
      <c r="H92" s="567"/>
      <c r="I92" s="567"/>
      <c r="J92" s="567"/>
      <c r="K92" s="568"/>
      <c r="L92" s="567"/>
    </row>
    <row r="93" customFormat="false" ht="20.25" hidden="false" customHeight="true" outlineLevel="0" collapsed="false">
      <c r="A93" s="567"/>
      <c r="B93" s="567"/>
      <c r="C93" s="567"/>
      <c r="D93" s="567"/>
      <c r="E93" s="567"/>
      <c r="F93" s="567"/>
      <c r="G93" s="567"/>
      <c r="H93" s="567"/>
      <c r="I93" s="567"/>
      <c r="J93" s="618" t="s">
        <v>1413</v>
      </c>
      <c r="K93" s="618"/>
      <c r="L93" s="618"/>
    </row>
    <row r="94" customFormat="false" ht="20.25" hidden="false" customHeight="false" outlineLevel="0" collapsed="false">
      <c r="A94" s="567"/>
      <c r="B94" s="567"/>
      <c r="C94" s="567"/>
      <c r="D94" s="567"/>
      <c r="E94" s="567"/>
      <c r="F94" s="567"/>
      <c r="G94" s="567"/>
      <c r="H94" s="567"/>
      <c r="I94" s="567"/>
      <c r="J94" s="619" t="s">
        <v>1548</v>
      </c>
      <c r="K94" s="620"/>
      <c r="L94" s="619" t="s">
        <v>1538</v>
      </c>
    </row>
    <row r="95" customFormat="false" ht="20.25" hidden="false" customHeight="false" outlineLevel="0" collapsed="false">
      <c r="A95" s="567"/>
      <c r="B95" s="617" t="s">
        <v>1576</v>
      </c>
      <c r="C95" s="567"/>
      <c r="D95" s="567"/>
      <c r="E95" s="567"/>
      <c r="F95" s="567"/>
      <c r="G95" s="567"/>
      <c r="H95" s="567"/>
      <c r="I95" s="567"/>
      <c r="J95" s="621" t="n">
        <v>604915830.47</v>
      </c>
      <c r="K95" s="568"/>
      <c r="L95" s="621" t="n">
        <v>651688126</v>
      </c>
    </row>
    <row r="96" customFormat="false" ht="20.25" hidden="false" customHeight="false" outlineLevel="0" collapsed="false">
      <c r="A96" s="567"/>
      <c r="B96" s="566" t="s">
        <v>1577</v>
      </c>
      <c r="C96" s="567"/>
      <c r="D96" s="567"/>
      <c r="E96" s="567"/>
      <c r="F96" s="567"/>
      <c r="G96" s="567"/>
      <c r="H96" s="567"/>
      <c r="I96" s="567"/>
      <c r="J96" s="622" t="n">
        <v>-333212696.76</v>
      </c>
      <c r="K96" s="568"/>
      <c r="L96" s="622" t="n">
        <v>-486102839</v>
      </c>
    </row>
    <row r="97" customFormat="false" ht="21" hidden="false" customHeight="false" outlineLevel="0" collapsed="false">
      <c r="A97" s="567"/>
      <c r="B97" s="617" t="s">
        <v>1555</v>
      </c>
      <c r="C97" s="567"/>
      <c r="D97" s="567"/>
      <c r="E97" s="567"/>
      <c r="F97" s="567"/>
      <c r="G97" s="567"/>
      <c r="H97" s="567"/>
      <c r="I97" s="567"/>
      <c r="J97" s="623" t="n">
        <f aca="false">SUM(J95:J96)</f>
        <v>271703133.71</v>
      </c>
      <c r="K97" s="568"/>
      <c r="L97" s="623" t="n">
        <f aca="false">SUM(L95:L96)</f>
        <v>165585287</v>
      </c>
    </row>
    <row r="98" customFormat="false" ht="21" hidden="false" customHeight="false" outlineLevel="0" collapsed="false">
      <c r="A98" s="567"/>
      <c r="B98" s="567"/>
      <c r="C98" s="567"/>
      <c r="D98" s="567"/>
      <c r="E98" s="567"/>
      <c r="F98" s="567"/>
      <c r="G98" s="567"/>
      <c r="H98" s="567"/>
      <c r="I98" s="567"/>
      <c r="J98" s="567"/>
      <c r="K98" s="568"/>
      <c r="L98" s="567"/>
    </row>
    <row r="99" customFormat="false" ht="20.25" hidden="false" customHeight="false" outlineLevel="0" collapsed="false">
      <c r="A99" s="567"/>
      <c r="B99" s="617" t="s">
        <v>1578</v>
      </c>
      <c r="C99" s="567"/>
      <c r="D99" s="567"/>
      <c r="E99" s="567"/>
      <c r="F99" s="567"/>
      <c r="G99" s="567"/>
      <c r="H99" s="567"/>
      <c r="I99" s="567"/>
      <c r="J99" s="567"/>
      <c r="K99" s="568"/>
      <c r="L99" s="567"/>
    </row>
    <row r="100" customFormat="false" ht="20.25" hidden="false" customHeight="false" outlineLevel="0" collapsed="false">
      <c r="A100" s="567"/>
      <c r="B100" s="567"/>
      <c r="C100" s="567"/>
      <c r="D100" s="567"/>
      <c r="E100" s="567"/>
      <c r="F100" s="567"/>
      <c r="G100" s="567"/>
      <c r="H100" s="567"/>
      <c r="I100" s="567"/>
      <c r="J100" s="567"/>
      <c r="K100" s="568"/>
      <c r="L100" s="624" t="s">
        <v>1413</v>
      </c>
    </row>
    <row r="101" customFormat="false" ht="20.25" hidden="false" customHeight="false" outlineLevel="0" collapsed="false">
      <c r="A101" s="567"/>
      <c r="B101" s="617" t="s">
        <v>1559</v>
      </c>
      <c r="C101" s="567"/>
      <c r="D101" s="567"/>
      <c r="E101" s="567"/>
      <c r="F101" s="567"/>
      <c r="G101" s="567"/>
      <c r="H101" s="567"/>
      <c r="I101" s="567"/>
      <c r="J101" s="567"/>
      <c r="K101" s="568"/>
      <c r="L101" s="621" t="n">
        <v>651688126</v>
      </c>
    </row>
    <row r="102" customFormat="false" ht="20.25" hidden="false" customHeight="false" outlineLevel="0" collapsed="false">
      <c r="A102" s="567"/>
      <c r="B102" s="566" t="s">
        <v>1579</v>
      </c>
      <c r="C102" s="567"/>
      <c r="D102" s="567"/>
      <c r="E102" s="567"/>
      <c r="F102" s="567"/>
      <c r="G102" s="567"/>
      <c r="H102" s="567"/>
      <c r="I102" s="567"/>
      <c r="J102" s="567"/>
      <c r="K102" s="568"/>
      <c r="L102" s="621" t="n">
        <v>676436222.02</v>
      </c>
    </row>
    <row r="103" customFormat="false" ht="20.25" hidden="false" customHeight="false" outlineLevel="0" collapsed="false">
      <c r="A103" s="567"/>
      <c r="B103" s="566" t="s">
        <v>1580</v>
      </c>
      <c r="C103" s="567"/>
      <c r="D103" s="567"/>
      <c r="E103" s="567"/>
      <c r="F103" s="567"/>
      <c r="G103" s="567"/>
      <c r="H103" s="567"/>
      <c r="I103" s="567"/>
      <c r="J103" s="567"/>
      <c r="K103" s="568"/>
      <c r="L103" s="622" t="n">
        <v>-723208517.55</v>
      </c>
    </row>
    <row r="104" customFormat="false" ht="21" hidden="false" customHeight="false" outlineLevel="0" collapsed="false">
      <c r="A104" s="567"/>
      <c r="B104" s="625" t="s">
        <v>1581</v>
      </c>
      <c r="C104" s="567"/>
      <c r="D104" s="567"/>
      <c r="E104" s="567"/>
      <c r="F104" s="567"/>
      <c r="G104" s="567"/>
      <c r="H104" s="567"/>
      <c r="I104" s="567"/>
      <c r="J104" s="567"/>
      <c r="K104" s="568"/>
      <c r="L104" s="623" t="n">
        <f aca="false">SUM(L101:L103)</f>
        <v>604915830.47</v>
      </c>
    </row>
    <row r="105" customFormat="false" ht="21" hidden="false" customHeight="false" outlineLevel="0" collapsed="false"/>
    <row r="107" customFormat="false" ht="20.25" hidden="false" customHeight="false" outlineLevel="0" collapsed="false">
      <c r="B107" s="626" t="s">
        <v>1582</v>
      </c>
      <c r="C107" s="626"/>
      <c r="D107" s="626"/>
      <c r="E107" s="626"/>
      <c r="F107" s="626"/>
      <c r="G107" s="626"/>
      <c r="H107" s="626"/>
      <c r="I107" s="626"/>
      <c r="J107" s="626"/>
      <c r="K107" s="626"/>
      <c r="L107" s="626"/>
    </row>
    <row r="108" customFormat="false" ht="20.25" hidden="false" customHeight="true" outlineLevel="0" collapsed="false">
      <c r="B108" s="627"/>
      <c r="C108" s="627"/>
      <c r="D108" s="627"/>
      <c r="E108" s="627"/>
      <c r="F108" s="627"/>
      <c r="G108" s="627"/>
      <c r="H108" s="627"/>
      <c r="I108" s="627"/>
      <c r="J108" s="628" t="s">
        <v>1583</v>
      </c>
      <c r="K108" s="628"/>
      <c r="L108" s="628"/>
    </row>
    <row r="109" s="629" customFormat="true" ht="20.25" hidden="false" customHeight="false" outlineLevel="0" collapsed="false">
      <c r="B109" s="630" t="s">
        <v>1584</v>
      </c>
      <c r="C109" s="630"/>
      <c r="D109" s="630" t="s">
        <v>1585</v>
      </c>
      <c r="E109" s="630"/>
      <c r="F109" s="631" t="s">
        <v>1586</v>
      </c>
      <c r="G109" s="631"/>
      <c r="H109" s="631"/>
      <c r="I109" s="630"/>
      <c r="J109" s="632" t="s">
        <v>1587</v>
      </c>
      <c r="K109" s="633"/>
      <c r="L109" s="632" t="s">
        <v>1588</v>
      </c>
      <c r="M109" s="634"/>
      <c r="N109" s="634"/>
    </row>
    <row r="110" s="627" customFormat="true" ht="38.25" hidden="false" customHeight="true" outlineLevel="0" collapsed="false">
      <c r="B110" s="635" t="s">
        <v>1589</v>
      </c>
      <c r="D110" s="636" t="s">
        <v>1590</v>
      </c>
      <c r="F110" s="637" t="s">
        <v>1591</v>
      </c>
      <c r="G110" s="637"/>
      <c r="H110" s="637"/>
      <c r="J110" s="638" t="n">
        <v>16.36</v>
      </c>
      <c r="K110" s="639"/>
      <c r="L110" s="638" t="n">
        <v>135</v>
      </c>
      <c r="M110" s="640"/>
      <c r="N110" s="640"/>
    </row>
    <row r="111" s="627" customFormat="true" ht="16.5" hidden="false" customHeight="false" outlineLevel="0" collapsed="false">
      <c r="B111" s="641"/>
      <c r="D111" s="630"/>
      <c r="F111" s="631"/>
      <c r="G111" s="631"/>
      <c r="H111" s="631"/>
      <c r="K111" s="639"/>
      <c r="M111" s="640"/>
      <c r="N111" s="640"/>
    </row>
    <row r="112" s="627" customFormat="true" ht="38.25" hidden="false" customHeight="true" outlineLevel="0" collapsed="false">
      <c r="B112" s="635" t="s">
        <v>1592</v>
      </c>
      <c r="D112" s="636" t="s">
        <v>1590</v>
      </c>
      <c r="F112" s="637" t="s">
        <v>1593</v>
      </c>
      <c r="G112" s="637"/>
      <c r="H112" s="637"/>
      <c r="J112" s="638" t="n">
        <v>26.03</v>
      </c>
      <c r="K112" s="639"/>
      <c r="L112" s="638" t="s">
        <v>1594</v>
      </c>
      <c r="M112" s="640"/>
      <c r="N112" s="640"/>
    </row>
    <row r="113" s="627" customFormat="true" ht="16.5" hidden="false" customHeight="false" outlineLevel="0" collapsed="false">
      <c r="B113" s="641"/>
      <c r="D113" s="630"/>
      <c r="F113" s="631"/>
      <c r="G113" s="631"/>
      <c r="H113" s="631"/>
      <c r="K113" s="639"/>
      <c r="M113" s="640"/>
      <c r="N113" s="640"/>
    </row>
    <row r="114" s="627" customFormat="true" ht="38.25" hidden="false" customHeight="true" outlineLevel="0" collapsed="false">
      <c r="B114" s="635" t="s">
        <v>1595</v>
      </c>
      <c r="D114" s="636" t="s">
        <v>1596</v>
      </c>
      <c r="F114" s="637" t="s">
        <v>1597</v>
      </c>
      <c r="G114" s="637"/>
      <c r="H114" s="637"/>
      <c r="J114" s="638" t="n">
        <v>357.35</v>
      </c>
      <c r="K114" s="639"/>
      <c r="L114" s="638" t="n">
        <v>247</v>
      </c>
      <c r="M114" s="640"/>
      <c r="N114" s="640"/>
    </row>
    <row r="115" s="627" customFormat="true" ht="16.5" hidden="false" customHeight="false" outlineLevel="0" collapsed="false">
      <c r="B115" s="641"/>
      <c r="D115" s="630"/>
      <c r="F115" s="631"/>
      <c r="G115" s="631"/>
      <c r="H115" s="631"/>
      <c r="K115" s="639"/>
      <c r="M115" s="640"/>
      <c r="N115" s="640"/>
    </row>
    <row r="116" s="627" customFormat="true" ht="38.25" hidden="false" customHeight="true" outlineLevel="0" collapsed="false">
      <c r="B116" s="635" t="s">
        <v>1598</v>
      </c>
      <c r="D116" s="636" t="s">
        <v>1590</v>
      </c>
      <c r="F116" s="637" t="s">
        <v>1593</v>
      </c>
      <c r="G116" s="637"/>
      <c r="H116" s="637"/>
      <c r="J116" s="638" t="n">
        <v>629.85</v>
      </c>
      <c r="K116" s="639"/>
      <c r="L116" s="638" t="s">
        <v>1594</v>
      </c>
      <c r="M116" s="640"/>
      <c r="N116" s="640"/>
    </row>
    <row r="117" s="627" customFormat="true" ht="16.5" hidden="false" customHeight="false" outlineLevel="0" collapsed="false">
      <c r="B117" s="641"/>
      <c r="D117" s="630"/>
      <c r="F117" s="631"/>
      <c r="G117" s="631"/>
      <c r="H117" s="631"/>
      <c r="K117" s="639"/>
      <c r="M117" s="640"/>
      <c r="N117" s="640"/>
    </row>
    <row r="118" s="627" customFormat="true" ht="52.5" hidden="false" customHeight="true" outlineLevel="0" collapsed="false">
      <c r="B118" s="635" t="s">
        <v>1599</v>
      </c>
      <c r="D118" s="636" t="s">
        <v>1600</v>
      </c>
      <c r="F118" s="637" t="s">
        <v>1601</v>
      </c>
      <c r="G118" s="637"/>
      <c r="H118" s="637"/>
      <c r="J118" s="638" t="n">
        <v>242.89</v>
      </c>
      <c r="K118" s="639"/>
      <c r="L118" s="638" t="s">
        <v>1594</v>
      </c>
      <c r="M118" s="640"/>
      <c r="N118" s="640"/>
    </row>
    <row r="119" s="627" customFormat="true" ht="16.5" hidden="false" customHeight="false" outlineLevel="0" collapsed="false">
      <c r="F119" s="631"/>
      <c r="G119" s="631"/>
      <c r="H119" s="631"/>
      <c r="K119" s="639"/>
      <c r="M119" s="640"/>
      <c r="N119" s="640"/>
    </row>
    <row r="120" customFormat="false" ht="41.25" hidden="false" customHeight="true" outlineLevel="0" collapsed="false">
      <c r="B120" s="642" t="s">
        <v>1602</v>
      </c>
      <c r="C120" s="642"/>
      <c r="D120" s="642"/>
      <c r="E120" s="642"/>
      <c r="F120" s="642"/>
      <c r="G120" s="642"/>
      <c r="H120" s="642"/>
      <c r="I120" s="642"/>
      <c r="J120" s="642"/>
      <c r="K120" s="642"/>
      <c r="L120" s="642"/>
    </row>
    <row r="122" customFormat="false" ht="41.25" hidden="false" customHeight="true" outlineLevel="0" collapsed="false">
      <c r="B122" s="642" t="s">
        <v>1603</v>
      </c>
      <c r="C122" s="642"/>
      <c r="D122" s="642"/>
      <c r="E122" s="642"/>
      <c r="F122" s="642"/>
      <c r="G122" s="642"/>
      <c r="H122" s="642"/>
      <c r="I122" s="642"/>
      <c r="J122" s="642"/>
      <c r="K122" s="642"/>
      <c r="L122" s="642"/>
    </row>
    <row r="124" customFormat="false" ht="41.25" hidden="false" customHeight="true" outlineLevel="0" collapsed="false">
      <c r="B124" s="642" t="s">
        <v>1604</v>
      </c>
      <c r="C124" s="642"/>
      <c r="D124" s="642"/>
      <c r="E124" s="642"/>
      <c r="F124" s="642"/>
      <c r="G124" s="642"/>
      <c r="H124" s="642"/>
      <c r="I124" s="642"/>
      <c r="J124" s="642"/>
      <c r="K124" s="642"/>
      <c r="L124" s="642"/>
    </row>
    <row r="126" customFormat="false" ht="41.25" hidden="false" customHeight="true" outlineLevel="0" collapsed="false">
      <c r="B126" s="642" t="s">
        <v>1605</v>
      </c>
      <c r="C126" s="642"/>
      <c r="D126" s="642"/>
      <c r="E126" s="642"/>
      <c r="F126" s="642"/>
      <c r="G126" s="642"/>
      <c r="H126" s="642"/>
      <c r="I126" s="642"/>
      <c r="J126" s="642"/>
      <c r="K126" s="642"/>
      <c r="L126" s="642"/>
    </row>
    <row r="129" customFormat="false" ht="20.25" hidden="false" customHeight="false" outlineLevel="0" collapsed="false">
      <c r="A129" s="643" t="s">
        <v>1606</v>
      </c>
      <c r="B129" s="644" t="s">
        <v>1607</v>
      </c>
    </row>
    <row r="131" customFormat="false" ht="41.25" hidden="false" customHeight="true" outlineLevel="0" collapsed="false">
      <c r="B131" s="645" t="s">
        <v>1608</v>
      </c>
      <c r="C131" s="645"/>
      <c r="D131" s="645"/>
      <c r="E131" s="645"/>
      <c r="F131" s="645"/>
      <c r="G131" s="645"/>
      <c r="H131" s="645"/>
      <c r="I131" s="645"/>
      <c r="J131" s="645"/>
      <c r="K131" s="645"/>
      <c r="L131" s="645"/>
    </row>
    <row r="133" customFormat="false" ht="20.25" hidden="false" customHeight="true" outlineLevel="0" collapsed="false">
      <c r="B133" s="645" t="s">
        <v>1609</v>
      </c>
      <c r="C133" s="645"/>
      <c r="D133" s="645"/>
      <c r="E133" s="645"/>
      <c r="F133" s="645"/>
      <c r="G133" s="645"/>
      <c r="H133" s="645"/>
      <c r="I133" s="645"/>
      <c r="J133" s="645"/>
      <c r="K133" s="645"/>
      <c r="L133" s="645"/>
    </row>
    <row r="134" customFormat="false" ht="12" hidden="false" customHeight="true" outlineLevel="0" collapsed="false">
      <c r="B134" s="646"/>
      <c r="C134" s="646"/>
      <c r="D134" s="646"/>
      <c r="E134" s="646"/>
      <c r="F134" s="646"/>
      <c r="H134" s="646"/>
      <c r="I134" s="646"/>
      <c r="J134" s="646"/>
      <c r="K134" s="646"/>
      <c r="L134" s="646"/>
    </row>
    <row r="135" customFormat="false" ht="20.25" hidden="false" customHeight="false" outlineLevel="0" collapsed="false">
      <c r="B135" s="647" t="s">
        <v>1610</v>
      </c>
      <c r="C135" s="647"/>
      <c r="D135" s="647"/>
      <c r="E135" s="647"/>
      <c r="F135" s="647"/>
      <c r="H135" s="647" t="s">
        <v>1609</v>
      </c>
      <c r="I135" s="647"/>
      <c r="J135" s="647"/>
      <c r="K135" s="647"/>
      <c r="L135" s="647"/>
    </row>
    <row r="136" customFormat="false" ht="12" hidden="false" customHeight="true" outlineLevel="0" collapsed="false">
      <c r="B136" s="646"/>
      <c r="C136" s="646"/>
      <c r="D136" s="646"/>
      <c r="E136" s="646"/>
      <c r="F136" s="646"/>
      <c r="H136" s="646"/>
      <c r="I136" s="646"/>
      <c r="J136" s="646"/>
      <c r="K136" s="646"/>
      <c r="L136" s="646"/>
    </row>
    <row r="137" customFormat="false" ht="20.25" hidden="false" customHeight="false" outlineLevel="0" collapsed="false">
      <c r="B137" s="648" t="s">
        <v>1611</v>
      </c>
      <c r="C137" s="648"/>
      <c r="D137" s="648"/>
      <c r="E137" s="648"/>
      <c r="F137" s="648"/>
      <c r="H137" s="649" t="s">
        <v>1612</v>
      </c>
      <c r="I137" s="649"/>
      <c r="J137" s="649"/>
      <c r="K137" s="649"/>
      <c r="L137" s="649"/>
    </row>
    <row r="138" customFormat="false" ht="20.25" hidden="false" customHeight="false" outlineLevel="0" collapsed="false">
      <c r="B138" s="648" t="s">
        <v>1613</v>
      </c>
      <c r="C138" s="648"/>
      <c r="D138" s="648"/>
      <c r="E138" s="648"/>
      <c r="F138" s="648"/>
      <c r="H138" s="649" t="s">
        <v>1614</v>
      </c>
      <c r="I138" s="649"/>
      <c r="J138" s="649"/>
      <c r="K138" s="649"/>
      <c r="L138" s="649"/>
    </row>
    <row r="139" customFormat="false" ht="20.25" hidden="false" customHeight="false" outlineLevel="0" collapsed="false">
      <c r="B139" s="648" t="s">
        <v>1615</v>
      </c>
      <c r="C139" s="648"/>
      <c r="D139" s="648"/>
      <c r="E139" s="648"/>
      <c r="F139" s="648"/>
      <c r="H139" s="649" t="s">
        <v>1614</v>
      </c>
      <c r="I139" s="649"/>
      <c r="J139" s="649"/>
      <c r="K139" s="649"/>
      <c r="L139" s="649"/>
    </row>
    <row r="140" customFormat="false" ht="20.25" hidden="false" customHeight="false" outlineLevel="0" collapsed="false">
      <c r="B140" s="648" t="s">
        <v>1616</v>
      </c>
      <c r="C140" s="648"/>
      <c r="D140" s="648"/>
      <c r="E140" s="648"/>
      <c r="F140" s="648"/>
      <c r="H140" s="649" t="s">
        <v>1617</v>
      </c>
      <c r="I140" s="649"/>
      <c r="J140" s="649"/>
      <c r="K140" s="649"/>
      <c r="L140" s="649"/>
    </row>
    <row r="141" customFormat="false" ht="20.25" hidden="false" customHeight="false" outlineLevel="0" collapsed="false">
      <c r="B141" s="648" t="s">
        <v>1618</v>
      </c>
      <c r="C141" s="648"/>
      <c r="D141" s="648"/>
      <c r="E141" s="648"/>
      <c r="F141" s="648"/>
      <c r="H141" s="649" t="s">
        <v>1619</v>
      </c>
      <c r="I141" s="649"/>
      <c r="J141" s="649"/>
      <c r="K141" s="649"/>
      <c r="L141" s="649"/>
    </row>
    <row r="142" customFormat="false" ht="20.25" hidden="false" customHeight="false" outlineLevel="0" collapsed="false">
      <c r="B142" s="648" t="s">
        <v>1620</v>
      </c>
      <c r="C142" s="648"/>
      <c r="D142" s="648"/>
      <c r="E142" s="648"/>
      <c r="F142" s="648"/>
      <c r="H142" s="649" t="s">
        <v>1621</v>
      </c>
      <c r="I142" s="649"/>
      <c r="J142" s="649"/>
      <c r="K142" s="649"/>
      <c r="L142" s="649"/>
    </row>
    <row r="143" customFormat="false" ht="20.25" hidden="false" customHeight="false" outlineLevel="0" collapsed="false">
      <c r="B143" s="648" t="s">
        <v>1622</v>
      </c>
      <c r="C143" s="648"/>
      <c r="D143" s="648"/>
      <c r="E143" s="648"/>
      <c r="F143" s="648"/>
      <c r="H143" s="649" t="s">
        <v>1623</v>
      </c>
      <c r="I143" s="649"/>
      <c r="J143" s="649"/>
      <c r="K143" s="649"/>
      <c r="L143" s="649"/>
    </row>
    <row r="144" customFormat="false" ht="20.25" hidden="false" customHeight="false" outlineLevel="0" collapsed="false">
      <c r="B144" s="648" t="s">
        <v>1624</v>
      </c>
      <c r="C144" s="648"/>
      <c r="D144" s="648"/>
      <c r="E144" s="648"/>
      <c r="F144" s="648"/>
      <c r="H144" s="649" t="s">
        <v>1623</v>
      </c>
      <c r="I144" s="649"/>
      <c r="J144" s="649"/>
      <c r="K144" s="649"/>
      <c r="L144" s="649"/>
    </row>
    <row r="145" customFormat="false" ht="20.25" hidden="false" customHeight="false" outlineLevel="0" collapsed="false">
      <c r="B145" s="648" t="s">
        <v>1625</v>
      </c>
      <c r="C145" s="648"/>
      <c r="D145" s="648"/>
      <c r="E145" s="648"/>
      <c r="F145" s="648"/>
      <c r="H145" s="649" t="s">
        <v>1623</v>
      </c>
      <c r="I145" s="649"/>
      <c r="J145" s="649"/>
      <c r="K145" s="649"/>
      <c r="L145" s="649"/>
    </row>
    <row r="146" customFormat="false" ht="20.25" hidden="false" customHeight="false" outlineLevel="0" collapsed="false">
      <c r="B146" s="648" t="s">
        <v>1626</v>
      </c>
      <c r="C146" s="648"/>
      <c r="D146" s="648"/>
      <c r="E146" s="648"/>
      <c r="F146" s="648"/>
      <c r="H146" s="649" t="s">
        <v>1623</v>
      </c>
      <c r="I146" s="649"/>
      <c r="J146" s="649"/>
      <c r="K146" s="649"/>
      <c r="L146" s="649"/>
    </row>
    <row r="147" customFormat="false" ht="20.25" hidden="false" customHeight="false" outlineLevel="0" collapsed="false">
      <c r="B147" s="648" t="s">
        <v>1627</v>
      </c>
      <c r="C147" s="648"/>
      <c r="D147" s="648"/>
      <c r="E147" s="648"/>
      <c r="F147" s="648"/>
      <c r="H147" s="649" t="s">
        <v>1623</v>
      </c>
      <c r="I147" s="649"/>
      <c r="J147" s="649"/>
      <c r="K147" s="649"/>
      <c r="L147" s="649"/>
    </row>
    <row r="148" customFormat="false" ht="20.25" hidden="false" customHeight="false" outlineLevel="0" collapsed="false">
      <c r="B148" s="648" t="s">
        <v>1628</v>
      </c>
      <c r="C148" s="648"/>
      <c r="D148" s="648"/>
      <c r="E148" s="648"/>
      <c r="F148" s="648"/>
      <c r="H148" s="649" t="s">
        <v>1623</v>
      </c>
      <c r="I148" s="649"/>
      <c r="J148" s="649"/>
      <c r="K148" s="649"/>
      <c r="L148" s="649"/>
    </row>
    <row r="149" customFormat="false" ht="20.25" hidden="false" customHeight="false" outlineLevel="0" collapsed="false">
      <c r="B149" s="648" t="s">
        <v>1629</v>
      </c>
      <c r="C149" s="648"/>
      <c r="D149" s="648"/>
      <c r="E149" s="648"/>
      <c r="F149" s="648"/>
      <c r="H149" s="649" t="s">
        <v>1623</v>
      </c>
      <c r="I149" s="649"/>
      <c r="J149" s="649"/>
      <c r="K149" s="649"/>
      <c r="L149" s="649"/>
    </row>
    <row r="150" customFormat="false" ht="20.25" hidden="false" customHeight="false" outlineLevel="0" collapsed="false">
      <c r="B150" s="648" t="s">
        <v>1630</v>
      </c>
      <c r="C150" s="648"/>
      <c r="D150" s="648"/>
      <c r="E150" s="648"/>
      <c r="F150" s="648"/>
      <c r="H150" s="649" t="s">
        <v>1623</v>
      </c>
      <c r="I150" s="649"/>
      <c r="J150" s="649"/>
      <c r="K150" s="649"/>
      <c r="L150" s="649"/>
    </row>
    <row r="151" customFormat="false" ht="20.25" hidden="false" customHeight="false" outlineLevel="0" collapsed="false">
      <c r="B151" s="648" t="s">
        <v>1631</v>
      </c>
      <c r="C151" s="648"/>
      <c r="D151" s="648"/>
      <c r="E151" s="648"/>
      <c r="F151" s="648"/>
      <c r="H151" s="649" t="s">
        <v>1623</v>
      </c>
      <c r="I151" s="649"/>
      <c r="J151" s="649"/>
      <c r="K151" s="649"/>
      <c r="L151" s="649"/>
    </row>
    <row r="152" customFormat="false" ht="20.25" hidden="false" customHeight="false" outlineLevel="0" collapsed="false">
      <c r="B152" s="648" t="s">
        <v>1632</v>
      </c>
      <c r="C152" s="648"/>
      <c r="D152" s="648"/>
      <c r="E152" s="648"/>
      <c r="F152" s="648"/>
      <c r="H152" s="649" t="s">
        <v>1623</v>
      </c>
      <c r="I152" s="649"/>
      <c r="J152" s="649"/>
      <c r="K152" s="649"/>
      <c r="L152" s="649"/>
    </row>
    <row r="153" customFormat="false" ht="20.25" hidden="false" customHeight="false" outlineLevel="0" collapsed="false">
      <c r="B153" s="648" t="s">
        <v>1633</v>
      </c>
      <c r="C153" s="648"/>
      <c r="D153" s="648"/>
      <c r="E153" s="648"/>
      <c r="F153" s="648"/>
      <c r="H153" s="649" t="s">
        <v>1623</v>
      </c>
      <c r="I153" s="649"/>
      <c r="J153" s="649"/>
      <c r="K153" s="649"/>
      <c r="L153" s="649"/>
    </row>
    <row r="154" customFormat="false" ht="20.25" hidden="false" customHeight="false" outlineLevel="0" collapsed="false">
      <c r="B154" s="648" t="s">
        <v>1634</v>
      </c>
      <c r="C154" s="648"/>
      <c r="D154" s="648"/>
      <c r="E154" s="648"/>
      <c r="F154" s="648"/>
      <c r="H154" s="649" t="s">
        <v>1623</v>
      </c>
      <c r="I154" s="649"/>
      <c r="J154" s="649"/>
      <c r="K154" s="649"/>
      <c r="L154" s="649"/>
    </row>
    <row r="155" customFormat="false" ht="20.25" hidden="false" customHeight="false" outlineLevel="0" collapsed="false">
      <c r="B155" s="648" t="s">
        <v>1635</v>
      </c>
      <c r="C155" s="648"/>
      <c r="D155" s="648"/>
      <c r="E155" s="648"/>
      <c r="F155" s="648"/>
      <c r="H155" s="649" t="s">
        <v>1623</v>
      </c>
      <c r="I155" s="649"/>
      <c r="J155" s="649"/>
      <c r="K155" s="649"/>
      <c r="L155" s="649"/>
    </row>
    <row r="156" customFormat="false" ht="20.25" hidden="false" customHeight="false" outlineLevel="0" collapsed="false">
      <c r="B156" s="648" t="s">
        <v>1636</v>
      </c>
      <c r="C156" s="648"/>
      <c r="D156" s="648"/>
      <c r="E156" s="648"/>
      <c r="F156" s="648"/>
      <c r="H156" s="649" t="s">
        <v>1623</v>
      </c>
      <c r="I156" s="649"/>
      <c r="J156" s="649"/>
      <c r="K156" s="649"/>
      <c r="L156" s="649"/>
    </row>
    <row r="157" customFormat="false" ht="20.25" hidden="false" customHeight="false" outlineLevel="0" collapsed="false">
      <c r="B157" s="648" t="s">
        <v>1637</v>
      </c>
      <c r="C157" s="648"/>
      <c r="D157" s="648"/>
      <c r="E157" s="648"/>
      <c r="F157" s="648"/>
      <c r="H157" s="649" t="s">
        <v>1638</v>
      </c>
      <c r="I157" s="649"/>
      <c r="J157" s="649"/>
      <c r="K157" s="649"/>
      <c r="L157" s="649"/>
    </row>
    <row r="158" customFormat="false" ht="20.25" hidden="false" customHeight="false" outlineLevel="0" collapsed="false">
      <c r="B158" s="648" t="s">
        <v>1639</v>
      </c>
      <c r="C158" s="648"/>
      <c r="D158" s="648"/>
      <c r="E158" s="648"/>
      <c r="F158" s="648"/>
      <c r="H158" s="649" t="s">
        <v>1638</v>
      </c>
      <c r="I158" s="649"/>
      <c r="J158" s="649"/>
      <c r="K158" s="649"/>
      <c r="L158" s="649"/>
    </row>
    <row r="159" customFormat="false" ht="20.25" hidden="false" customHeight="false" outlineLevel="0" collapsed="false">
      <c r="B159" s="648" t="s">
        <v>1640</v>
      </c>
      <c r="C159" s="648"/>
      <c r="D159" s="648"/>
      <c r="E159" s="648"/>
      <c r="F159" s="648"/>
      <c r="H159" s="649" t="s">
        <v>1641</v>
      </c>
      <c r="I159" s="649"/>
      <c r="J159" s="649"/>
      <c r="K159" s="649"/>
      <c r="L159" s="649"/>
    </row>
    <row r="160" customFormat="false" ht="20.25" hidden="false" customHeight="false" outlineLevel="0" collapsed="false">
      <c r="B160" s="648" t="s">
        <v>1642</v>
      </c>
      <c r="C160" s="648"/>
      <c r="D160" s="648"/>
      <c r="E160" s="648"/>
      <c r="F160" s="648"/>
      <c r="H160" s="649" t="s">
        <v>1641</v>
      </c>
      <c r="I160" s="649"/>
      <c r="J160" s="649"/>
      <c r="K160" s="649"/>
      <c r="L160" s="649"/>
    </row>
    <row r="161" customFormat="false" ht="20.25" hidden="false" customHeight="false" outlineLevel="0" collapsed="false">
      <c r="B161" s="648" t="s">
        <v>1643</v>
      </c>
      <c r="C161" s="648"/>
      <c r="D161" s="648"/>
      <c r="E161" s="648"/>
      <c r="F161" s="648"/>
      <c r="H161" s="649" t="s">
        <v>1641</v>
      </c>
      <c r="I161" s="649"/>
      <c r="J161" s="649"/>
      <c r="K161" s="649"/>
      <c r="L161" s="649"/>
    </row>
    <row r="162" customFormat="false" ht="20.25" hidden="false" customHeight="false" outlineLevel="0" collapsed="false">
      <c r="B162" s="648" t="s">
        <v>1644</v>
      </c>
      <c r="C162" s="648"/>
      <c r="D162" s="648"/>
      <c r="E162" s="648"/>
      <c r="F162" s="648"/>
      <c r="H162" s="649" t="s">
        <v>1645</v>
      </c>
      <c r="I162" s="649"/>
      <c r="J162" s="649"/>
      <c r="K162" s="649"/>
      <c r="L162" s="649"/>
    </row>
    <row r="163" s="650" customFormat="true" ht="20.25" hidden="false" customHeight="false" outlineLevel="0" collapsed="false">
      <c r="B163" s="651" t="s">
        <v>1646</v>
      </c>
      <c r="C163" s="651"/>
      <c r="D163" s="651"/>
      <c r="E163" s="651"/>
      <c r="F163" s="651"/>
      <c r="G163" s="651"/>
      <c r="H163" s="652" t="s">
        <v>1645</v>
      </c>
      <c r="I163" s="652"/>
      <c r="J163" s="652"/>
      <c r="K163" s="652"/>
      <c r="L163" s="652"/>
      <c r="M163" s="653"/>
      <c r="N163" s="653"/>
    </row>
    <row r="164" customFormat="false" ht="41.25" hidden="false" customHeight="true" outlineLevel="0" collapsed="false">
      <c r="B164" s="645" t="s">
        <v>1647</v>
      </c>
      <c r="C164" s="645"/>
      <c r="D164" s="645"/>
      <c r="E164" s="645"/>
      <c r="F164" s="645"/>
      <c r="G164" s="645"/>
      <c r="H164" s="645"/>
      <c r="I164" s="645"/>
      <c r="J164" s="645"/>
      <c r="K164" s="645"/>
      <c r="L164" s="645"/>
    </row>
    <row r="165" customFormat="false" ht="10.5" hidden="false" customHeight="true" outlineLevel="0" collapsed="false">
      <c r="B165" s="654"/>
      <c r="C165" s="654"/>
      <c r="D165" s="654"/>
      <c r="E165" s="654"/>
      <c r="F165" s="654"/>
      <c r="G165" s="654"/>
      <c r="H165" s="654"/>
      <c r="I165" s="654"/>
      <c r="J165" s="654"/>
      <c r="K165" s="654"/>
      <c r="L165" s="654"/>
    </row>
    <row r="166" customFormat="false" ht="20.25" hidden="false" customHeight="true" outlineLevel="0" collapsed="false">
      <c r="J166" s="655" t="s">
        <v>1537</v>
      </c>
      <c r="K166" s="655"/>
      <c r="L166" s="655"/>
    </row>
    <row r="167" customFormat="false" ht="20.25" hidden="false" customHeight="true" outlineLevel="0" collapsed="false">
      <c r="J167" s="656" t="s">
        <v>1648</v>
      </c>
      <c r="K167" s="656"/>
      <c r="L167" s="656"/>
    </row>
    <row r="168" customFormat="false" ht="20.25" hidden="false" customHeight="true" outlineLevel="0" collapsed="false">
      <c r="B168" s="657" t="s">
        <v>1649</v>
      </c>
      <c r="C168" s="657"/>
      <c r="D168" s="657"/>
      <c r="J168" s="658" t="s">
        <v>1650</v>
      </c>
      <c r="K168" s="658"/>
      <c r="L168" s="658"/>
    </row>
    <row r="169" customFormat="false" ht="20.25" hidden="false" customHeight="false" outlineLevel="0" collapsed="false">
      <c r="B169" s="647" t="s">
        <v>1651</v>
      </c>
      <c r="C169" s="647"/>
      <c r="D169" s="647"/>
      <c r="F169" s="647" t="s">
        <v>1652</v>
      </c>
      <c r="G169" s="647"/>
      <c r="H169" s="647"/>
      <c r="J169" s="659" t="n">
        <v>2556</v>
      </c>
      <c r="K169" s="660"/>
      <c r="L169" s="659" t="n">
        <v>2555</v>
      </c>
    </row>
    <row r="170" customFormat="false" ht="10.5" hidden="false" customHeight="true" outlineLevel="0" collapsed="false"/>
    <row r="171" s="646" customFormat="true" ht="20.25" hidden="false" customHeight="false" outlineLevel="0" collapsed="false">
      <c r="A171" s="661"/>
      <c r="B171" s="662" t="s">
        <v>1477</v>
      </c>
      <c r="C171" s="662"/>
      <c r="D171" s="662"/>
      <c r="E171" s="661"/>
      <c r="F171" s="663" t="s">
        <v>1653</v>
      </c>
      <c r="G171" s="661"/>
      <c r="H171" s="661"/>
      <c r="I171" s="661"/>
      <c r="J171" s="664" t="n">
        <v>8178</v>
      </c>
      <c r="K171" s="665"/>
      <c r="L171" s="666" t="s">
        <v>1594</v>
      </c>
      <c r="M171" s="562"/>
      <c r="N171" s="562"/>
    </row>
    <row r="172" s="646" customFormat="true" ht="20.25" hidden="false" customHeight="false" outlineLevel="0" collapsed="false">
      <c r="A172" s="661"/>
      <c r="B172" s="667" t="s">
        <v>1654</v>
      </c>
      <c r="C172" s="661"/>
      <c r="D172" s="661"/>
      <c r="E172" s="661"/>
      <c r="F172" s="663" t="s">
        <v>1655</v>
      </c>
      <c r="G172" s="661"/>
      <c r="H172" s="661"/>
      <c r="I172" s="661"/>
      <c r="J172" s="668" t="n">
        <v>265</v>
      </c>
      <c r="K172" s="669"/>
      <c r="L172" s="668" t="n">
        <v>265</v>
      </c>
      <c r="M172" s="562"/>
      <c r="N172" s="562"/>
    </row>
    <row r="173" s="646" customFormat="true" ht="20.25" hidden="false" customHeight="false" outlineLevel="0" collapsed="false">
      <c r="A173" s="661"/>
      <c r="B173" s="667"/>
      <c r="C173" s="661"/>
      <c r="D173" s="661"/>
      <c r="E173" s="661"/>
      <c r="F173" s="663" t="s">
        <v>1656</v>
      </c>
      <c r="G173" s="661"/>
      <c r="H173" s="661"/>
      <c r="I173" s="661"/>
      <c r="J173" s="668"/>
      <c r="K173" s="669"/>
      <c r="L173" s="668"/>
      <c r="M173" s="562"/>
      <c r="N173" s="562"/>
    </row>
    <row r="174" s="646" customFormat="true" ht="20.25" hidden="false" customHeight="false" outlineLevel="0" collapsed="false">
      <c r="A174" s="661"/>
      <c r="B174" s="662" t="s">
        <v>1657</v>
      </c>
      <c r="C174" s="662"/>
      <c r="D174" s="662"/>
      <c r="E174" s="661"/>
      <c r="F174" s="663" t="s">
        <v>1658</v>
      </c>
      <c r="G174" s="661"/>
      <c r="H174" s="661"/>
      <c r="I174" s="661"/>
      <c r="J174" s="670" t="n">
        <v>2183</v>
      </c>
      <c r="K174" s="669"/>
      <c r="L174" s="661"/>
      <c r="M174" s="562"/>
      <c r="N174" s="562"/>
    </row>
    <row r="175" s="646" customFormat="true" ht="20.25" hidden="false" customHeight="false" outlineLevel="0" collapsed="false">
      <c r="A175" s="671"/>
      <c r="B175" s="672" t="s">
        <v>1659</v>
      </c>
      <c r="C175" s="671"/>
      <c r="D175" s="671"/>
      <c r="E175" s="671"/>
      <c r="F175" s="673" t="s">
        <v>1660</v>
      </c>
      <c r="G175" s="671"/>
      <c r="H175" s="671"/>
      <c r="I175" s="671"/>
      <c r="J175" s="674" t="s">
        <v>1594</v>
      </c>
      <c r="K175" s="675"/>
      <c r="L175" s="676" t="n">
        <v>695</v>
      </c>
      <c r="M175" s="562"/>
      <c r="N175" s="562"/>
    </row>
    <row r="176" customFormat="false" ht="20.25" hidden="false" customHeight="false" outlineLevel="0" collapsed="false">
      <c r="A176" s="573"/>
      <c r="B176" s="587" t="s">
        <v>1661</v>
      </c>
      <c r="C176" s="573"/>
      <c r="D176" s="573"/>
      <c r="E176" s="573"/>
      <c r="F176" s="573"/>
      <c r="G176" s="573"/>
      <c r="H176" s="573"/>
      <c r="I176" s="573"/>
      <c r="J176" s="677"/>
      <c r="K176" s="678"/>
      <c r="L176" s="679"/>
    </row>
    <row r="177" customFormat="false" ht="20.25" hidden="false" customHeight="false" outlineLevel="0" collapsed="false">
      <c r="A177" s="573"/>
      <c r="B177" s="587" t="s">
        <v>1662</v>
      </c>
      <c r="C177" s="573"/>
      <c r="D177" s="573"/>
      <c r="E177" s="573"/>
      <c r="F177" s="573"/>
      <c r="G177" s="573"/>
      <c r="H177" s="573"/>
      <c r="I177" s="573"/>
      <c r="J177" s="679" t="n">
        <v>642</v>
      </c>
      <c r="K177" s="678"/>
      <c r="L177" s="679" t="n">
        <v>569</v>
      </c>
    </row>
    <row r="178" customFormat="false" ht="20.25" hidden="false" customHeight="false" outlineLevel="0" collapsed="false">
      <c r="A178" s="573"/>
      <c r="B178" s="587" t="s">
        <v>1663</v>
      </c>
      <c r="C178" s="573"/>
      <c r="D178" s="573"/>
      <c r="E178" s="573"/>
      <c r="F178" s="573"/>
      <c r="G178" s="573"/>
      <c r="H178" s="573"/>
      <c r="I178" s="573"/>
      <c r="J178" s="573" t="n">
        <v>17</v>
      </c>
      <c r="K178" s="574"/>
      <c r="L178" s="573" t="n">
        <v>37</v>
      </c>
    </row>
    <row r="179" customFormat="false" ht="21" hidden="false" customHeight="false" outlineLevel="0" collapsed="false">
      <c r="B179" s="680" t="s">
        <v>1553</v>
      </c>
      <c r="J179" s="681" t="n">
        <f aca="false">SUM(J177:J178)</f>
        <v>659</v>
      </c>
      <c r="L179" s="681" t="n">
        <f aca="false">SUM(L177:L178)</f>
        <v>606</v>
      </c>
    </row>
    <row r="180" customFormat="false" ht="21" hidden="false" customHeight="false" outlineLevel="0" collapsed="false"/>
    <row r="181" customFormat="false" ht="20.25" hidden="false" customHeight="true" outlineLevel="0" collapsed="false">
      <c r="J181" s="655" t="s">
        <v>1537</v>
      </c>
      <c r="K181" s="655"/>
      <c r="L181" s="655"/>
    </row>
    <row r="182" customFormat="false" ht="20.25" hidden="false" customHeight="true" outlineLevel="0" collapsed="false">
      <c r="J182" s="656" t="s">
        <v>1664</v>
      </c>
      <c r="K182" s="656"/>
      <c r="L182" s="656"/>
    </row>
    <row r="183" customFormat="false" ht="20.25" hidden="false" customHeight="true" outlineLevel="0" collapsed="false">
      <c r="B183" s="657" t="s">
        <v>1649</v>
      </c>
      <c r="C183" s="657"/>
      <c r="D183" s="657"/>
      <c r="J183" s="658" t="s">
        <v>1650</v>
      </c>
      <c r="K183" s="658"/>
      <c r="L183" s="658"/>
    </row>
    <row r="184" customFormat="false" ht="20.25" hidden="false" customHeight="false" outlineLevel="0" collapsed="false">
      <c r="B184" s="647" t="s">
        <v>1651</v>
      </c>
      <c r="C184" s="647"/>
      <c r="D184" s="647"/>
      <c r="F184" s="647" t="s">
        <v>1652</v>
      </c>
      <c r="G184" s="647"/>
      <c r="H184" s="647"/>
      <c r="J184" s="659" t="n">
        <v>2556</v>
      </c>
      <c r="K184" s="660"/>
      <c r="L184" s="659" t="n">
        <v>2555</v>
      </c>
    </row>
    <row r="185" customFormat="false" ht="10.5" hidden="false" customHeight="true" outlineLevel="0" collapsed="false"/>
    <row r="186" customFormat="false" ht="20.25" hidden="false" customHeight="false" outlineLevel="0" collapsed="false">
      <c r="A186" s="567"/>
      <c r="B186" s="617" t="s">
        <v>1477</v>
      </c>
      <c r="C186" s="567"/>
      <c r="D186" s="567"/>
      <c r="E186" s="567"/>
      <c r="F186" s="663" t="s">
        <v>1653</v>
      </c>
      <c r="G186" s="567"/>
      <c r="H186" s="567"/>
      <c r="I186" s="567"/>
      <c r="J186" s="621" t="n">
        <v>19169</v>
      </c>
      <c r="K186" s="574"/>
      <c r="L186" s="666" t="s">
        <v>1594</v>
      </c>
      <c r="N186" s="562" t="n">
        <v>17868</v>
      </c>
    </row>
    <row r="187" customFormat="false" ht="20.25" hidden="false" customHeight="false" outlineLevel="0" collapsed="false">
      <c r="A187" s="567"/>
      <c r="B187" s="617" t="s">
        <v>1654</v>
      </c>
      <c r="C187" s="567"/>
      <c r="D187" s="567"/>
      <c r="E187" s="567"/>
      <c r="F187" s="663" t="s">
        <v>1655</v>
      </c>
      <c r="G187" s="567"/>
      <c r="H187" s="567"/>
      <c r="I187" s="567"/>
      <c r="J187" s="682" t="n">
        <v>795</v>
      </c>
      <c r="K187" s="568"/>
      <c r="L187" s="682" t="n">
        <v>795</v>
      </c>
    </row>
    <row r="188" customFormat="false" ht="20.25" hidden="false" customHeight="false" outlineLevel="0" collapsed="false">
      <c r="A188" s="567"/>
      <c r="B188" s="567"/>
      <c r="C188" s="567"/>
      <c r="D188" s="567"/>
      <c r="E188" s="567"/>
      <c r="F188" s="663" t="s">
        <v>1656</v>
      </c>
      <c r="G188" s="567"/>
      <c r="H188" s="567"/>
      <c r="I188" s="567"/>
      <c r="J188" s="682"/>
      <c r="K188" s="568"/>
      <c r="L188" s="682"/>
    </row>
    <row r="189" customFormat="false" ht="20.25" hidden="false" customHeight="false" outlineLevel="0" collapsed="false">
      <c r="A189" s="567"/>
      <c r="B189" s="617" t="s">
        <v>1657</v>
      </c>
      <c r="C189" s="567"/>
      <c r="D189" s="567"/>
      <c r="E189" s="567"/>
      <c r="F189" s="663" t="s">
        <v>1658</v>
      </c>
      <c r="G189" s="567"/>
      <c r="H189" s="567"/>
      <c r="I189" s="567"/>
      <c r="J189" s="670" t="n">
        <v>2183</v>
      </c>
      <c r="K189" s="568"/>
      <c r="L189" s="594" t="n">
        <v>3726</v>
      </c>
    </row>
    <row r="190" customFormat="false" ht="20.25" hidden="false" customHeight="false" outlineLevel="0" collapsed="false">
      <c r="A190" s="573"/>
      <c r="B190" s="587" t="s">
        <v>1659</v>
      </c>
      <c r="C190" s="573"/>
      <c r="D190" s="573"/>
      <c r="E190" s="573"/>
      <c r="F190" s="673" t="s">
        <v>1660</v>
      </c>
      <c r="G190" s="573"/>
      <c r="H190" s="573"/>
      <c r="I190" s="573"/>
      <c r="J190" s="679" t="n">
        <v>402</v>
      </c>
      <c r="K190" s="678"/>
      <c r="L190" s="679" t="n">
        <v>725</v>
      </c>
    </row>
    <row r="191" customFormat="false" ht="20.25" hidden="false" customHeight="false" outlineLevel="0" collapsed="false">
      <c r="A191" s="573"/>
      <c r="B191" s="587" t="s">
        <v>1661</v>
      </c>
      <c r="C191" s="573"/>
      <c r="D191" s="573"/>
      <c r="E191" s="573"/>
      <c r="F191" s="573"/>
      <c r="G191" s="573"/>
      <c r="H191" s="573"/>
      <c r="I191" s="573"/>
      <c r="J191" s="677" t="n">
        <v>0</v>
      </c>
      <c r="K191" s="678"/>
      <c r="L191" s="679"/>
    </row>
    <row r="192" customFormat="false" ht="20.25" hidden="false" customHeight="false" outlineLevel="0" collapsed="false">
      <c r="A192" s="573"/>
      <c r="B192" s="587" t="s">
        <v>1665</v>
      </c>
      <c r="C192" s="573"/>
      <c r="D192" s="573"/>
      <c r="E192" s="573"/>
      <c r="F192" s="573"/>
      <c r="G192" s="573"/>
      <c r="H192" s="573"/>
      <c r="I192" s="573"/>
      <c r="J192" s="683" t="n">
        <v>3341</v>
      </c>
      <c r="K192" s="678"/>
      <c r="L192" s="683" t="n">
        <v>1912</v>
      </c>
    </row>
    <row r="193" customFormat="false" ht="20.25" hidden="false" customHeight="false" outlineLevel="0" collapsed="false">
      <c r="A193" s="573"/>
      <c r="B193" s="587" t="s">
        <v>1666</v>
      </c>
      <c r="C193" s="573"/>
      <c r="D193" s="573"/>
      <c r="E193" s="573"/>
      <c r="F193" s="573"/>
      <c r="G193" s="573"/>
      <c r="H193" s="573"/>
      <c r="I193" s="573"/>
      <c r="J193" s="679" t="n">
        <v>137</v>
      </c>
      <c r="K193" s="678"/>
      <c r="L193" s="679" t="n">
        <v>74</v>
      </c>
    </row>
    <row r="194" customFormat="false" ht="21" hidden="false" customHeight="false" outlineLevel="0" collapsed="false">
      <c r="B194" s="680" t="s">
        <v>1553</v>
      </c>
      <c r="J194" s="681" t="n">
        <f aca="false">SUM(J192:J193)</f>
        <v>3478</v>
      </c>
      <c r="L194" s="681" t="n">
        <f aca="false">SUM(L192:L193)</f>
        <v>1986</v>
      </c>
    </row>
    <row r="195" customFormat="false" ht="21" hidden="false" customHeight="false" outlineLevel="0" collapsed="false"/>
    <row r="196" customFormat="false" ht="62.25" hidden="false" customHeight="true" outlineLevel="0" collapsed="false">
      <c r="A196" s="567"/>
      <c r="B196" s="569" t="s">
        <v>1667</v>
      </c>
      <c r="C196" s="569"/>
      <c r="D196" s="569"/>
      <c r="E196" s="569"/>
      <c r="F196" s="569"/>
      <c r="G196" s="569"/>
      <c r="H196" s="569"/>
      <c r="I196" s="569"/>
      <c r="J196" s="569"/>
      <c r="K196" s="569"/>
      <c r="L196" s="569"/>
    </row>
    <row r="197" customFormat="false" ht="20.25" hidden="false" customHeight="false" outlineLevel="0" collapsed="false">
      <c r="A197" s="567"/>
      <c r="B197" s="567"/>
      <c r="C197" s="567"/>
      <c r="D197" s="567"/>
      <c r="E197" s="567"/>
      <c r="F197" s="567"/>
      <c r="G197" s="567"/>
      <c r="H197" s="567"/>
      <c r="I197" s="567"/>
      <c r="J197" s="567"/>
      <c r="K197" s="568"/>
      <c r="L197" s="567"/>
    </row>
    <row r="198" customFormat="false" ht="62.25" hidden="false" customHeight="true" outlineLevel="0" collapsed="false">
      <c r="A198" s="567"/>
      <c r="B198" s="569" t="s">
        <v>1668</v>
      </c>
      <c r="C198" s="569"/>
      <c r="D198" s="569"/>
      <c r="E198" s="569"/>
      <c r="F198" s="569"/>
      <c r="G198" s="569"/>
      <c r="H198" s="569"/>
      <c r="I198" s="569"/>
      <c r="J198" s="569"/>
      <c r="K198" s="569"/>
      <c r="L198" s="569"/>
    </row>
    <row r="199" customFormat="false" ht="20.25" hidden="false" customHeight="false" outlineLevel="0" collapsed="false">
      <c r="A199" s="567"/>
      <c r="B199" s="567"/>
      <c r="C199" s="567"/>
      <c r="D199" s="567"/>
      <c r="E199" s="567"/>
      <c r="F199" s="567"/>
      <c r="G199" s="567"/>
      <c r="H199" s="567"/>
      <c r="I199" s="567"/>
      <c r="J199" s="567"/>
      <c r="K199" s="568"/>
      <c r="L199" s="567"/>
    </row>
    <row r="200" customFormat="false" ht="41.25" hidden="false" customHeight="true" outlineLevel="0" collapsed="false">
      <c r="A200" s="567"/>
      <c r="B200" s="569" t="s">
        <v>1669</v>
      </c>
      <c r="C200" s="569"/>
      <c r="D200" s="569"/>
      <c r="E200" s="569"/>
      <c r="F200" s="569"/>
      <c r="G200" s="569"/>
      <c r="H200" s="569"/>
      <c r="I200" s="569"/>
      <c r="J200" s="569"/>
      <c r="K200" s="569"/>
      <c r="L200" s="569"/>
    </row>
    <row r="201" customFormat="false" ht="20.25" hidden="false" customHeight="false" outlineLevel="0" collapsed="false">
      <c r="A201" s="567"/>
      <c r="B201" s="567"/>
      <c r="C201" s="567"/>
      <c r="D201" s="567"/>
      <c r="E201" s="567"/>
      <c r="F201" s="567"/>
      <c r="G201" s="567"/>
      <c r="H201" s="567"/>
      <c r="I201" s="567"/>
      <c r="J201" s="567"/>
      <c r="K201" s="568"/>
      <c r="L201" s="567"/>
    </row>
    <row r="202" customFormat="false" ht="20.25" hidden="false" customHeight="true" outlineLevel="0" collapsed="false">
      <c r="A202" s="567"/>
      <c r="B202" s="567"/>
      <c r="C202" s="567"/>
      <c r="D202" s="567"/>
      <c r="E202" s="567"/>
      <c r="F202" s="567"/>
      <c r="G202" s="567"/>
      <c r="H202" s="567"/>
      <c r="I202" s="567"/>
      <c r="J202" s="618" t="s">
        <v>1413</v>
      </c>
      <c r="K202" s="618"/>
      <c r="L202" s="618"/>
    </row>
    <row r="203" customFormat="false" ht="20.25" hidden="false" customHeight="false" outlineLevel="0" collapsed="false">
      <c r="A203" s="567"/>
      <c r="B203" s="567"/>
      <c r="C203" s="567"/>
      <c r="D203" s="567"/>
      <c r="E203" s="567"/>
      <c r="F203" s="567"/>
      <c r="G203" s="567"/>
      <c r="H203" s="567"/>
      <c r="I203" s="567"/>
      <c r="J203" s="619" t="s">
        <v>1548</v>
      </c>
      <c r="K203" s="620"/>
      <c r="L203" s="619" t="s">
        <v>1538</v>
      </c>
    </row>
    <row r="204" customFormat="false" ht="20.25" hidden="false" customHeight="false" outlineLevel="0" collapsed="false">
      <c r="A204" s="567"/>
      <c r="B204" s="566" t="s">
        <v>1670</v>
      </c>
      <c r="C204" s="567"/>
      <c r="D204" s="567"/>
      <c r="E204" s="567"/>
      <c r="F204" s="567"/>
      <c r="G204" s="567"/>
      <c r="H204" s="567"/>
      <c r="I204" s="567"/>
      <c r="J204" s="567"/>
      <c r="K204" s="568"/>
      <c r="L204" s="567"/>
    </row>
    <row r="205" customFormat="false" ht="20.25" hidden="false" customHeight="false" outlineLevel="0" collapsed="false">
      <c r="A205" s="567"/>
      <c r="B205" s="684" t="s">
        <v>1613</v>
      </c>
      <c r="C205" s="567"/>
      <c r="D205" s="567"/>
      <c r="E205" s="567"/>
      <c r="F205" s="567"/>
      <c r="G205" s="567"/>
      <c r="H205" s="567"/>
      <c r="I205" s="567"/>
      <c r="J205" s="685" t="n">
        <v>0</v>
      </c>
      <c r="K205" s="568"/>
      <c r="L205" s="621" t="n">
        <v>10232889</v>
      </c>
    </row>
    <row r="206" customFormat="false" ht="20.25" hidden="false" customHeight="false" outlineLevel="0" collapsed="false">
      <c r="A206" s="567"/>
      <c r="B206" s="684" t="s">
        <v>1671</v>
      </c>
      <c r="C206" s="567"/>
      <c r="D206" s="567"/>
      <c r="E206" s="567"/>
      <c r="F206" s="567"/>
      <c r="G206" s="567"/>
      <c r="H206" s="567"/>
      <c r="I206" s="567"/>
      <c r="J206" s="685" t="n">
        <v>0</v>
      </c>
      <c r="K206" s="568"/>
      <c r="L206" s="621" t="n">
        <v>7187443</v>
      </c>
    </row>
    <row r="207" customFormat="false" ht="20.25" hidden="false" customHeight="false" outlineLevel="0" collapsed="false">
      <c r="A207" s="567"/>
      <c r="B207" s="684" t="s">
        <v>1644</v>
      </c>
      <c r="C207" s="567"/>
      <c r="D207" s="567"/>
      <c r="E207" s="567"/>
      <c r="F207" s="567"/>
      <c r="G207" s="567"/>
      <c r="H207" s="567"/>
      <c r="I207" s="567"/>
      <c r="J207" s="685" t="n">
        <v>0</v>
      </c>
      <c r="K207" s="568"/>
      <c r="L207" s="621" t="n">
        <v>3400000</v>
      </c>
    </row>
    <row r="208" customFormat="false" ht="20.25" hidden="false" customHeight="false" outlineLevel="0" collapsed="false">
      <c r="A208" s="567"/>
      <c r="B208" s="684" t="s">
        <v>1639</v>
      </c>
      <c r="C208" s="567"/>
      <c r="D208" s="567"/>
      <c r="E208" s="567"/>
      <c r="F208" s="567"/>
      <c r="G208" s="567"/>
      <c r="H208" s="567"/>
      <c r="I208" s="567"/>
      <c r="J208" s="685" t="n">
        <v>0</v>
      </c>
      <c r="K208" s="568"/>
      <c r="L208" s="621" t="n">
        <v>2000000</v>
      </c>
    </row>
    <row r="209" customFormat="false" ht="20.25" hidden="false" customHeight="false" outlineLevel="0" collapsed="false">
      <c r="A209" s="567"/>
      <c r="B209" s="684" t="s">
        <v>1628</v>
      </c>
      <c r="C209" s="567"/>
      <c r="D209" s="567"/>
      <c r="E209" s="567"/>
      <c r="F209" s="567"/>
      <c r="G209" s="567"/>
      <c r="H209" s="567"/>
      <c r="I209" s="567"/>
      <c r="J209" s="685" t="n">
        <v>0</v>
      </c>
      <c r="K209" s="568"/>
      <c r="L209" s="621" t="n">
        <v>1591400</v>
      </c>
    </row>
    <row r="210" customFormat="false" ht="20.25" hidden="false" customHeight="false" outlineLevel="0" collapsed="false">
      <c r="A210" s="567"/>
      <c r="B210" s="684" t="s">
        <v>1616</v>
      </c>
      <c r="C210" s="567"/>
      <c r="D210" s="567"/>
      <c r="E210" s="567"/>
      <c r="F210" s="567"/>
      <c r="G210" s="567"/>
      <c r="H210" s="567"/>
      <c r="I210" s="567"/>
      <c r="J210" s="685" t="n">
        <v>0</v>
      </c>
      <c r="K210" s="568"/>
      <c r="L210" s="621" t="n">
        <v>1000000</v>
      </c>
    </row>
    <row r="211" customFormat="false" ht="20.25" hidden="false" customHeight="false" outlineLevel="0" collapsed="false">
      <c r="A211" s="567"/>
      <c r="B211" s="684" t="s">
        <v>1615</v>
      </c>
      <c r="C211" s="567"/>
      <c r="D211" s="567"/>
      <c r="E211" s="567"/>
      <c r="F211" s="567"/>
      <c r="G211" s="567"/>
      <c r="H211" s="567"/>
      <c r="I211" s="567"/>
      <c r="J211" s="685" t="n">
        <v>0</v>
      </c>
      <c r="K211" s="568"/>
      <c r="L211" s="621" t="n">
        <v>772668</v>
      </c>
    </row>
    <row r="212" customFormat="false" ht="20.25" hidden="false" customHeight="false" outlineLevel="0" collapsed="false">
      <c r="A212" s="567"/>
      <c r="B212" s="684" t="s">
        <v>1626</v>
      </c>
      <c r="C212" s="567"/>
      <c r="D212" s="567"/>
      <c r="E212" s="567"/>
      <c r="F212" s="567"/>
      <c r="G212" s="567"/>
      <c r="H212" s="567"/>
      <c r="I212" s="567"/>
      <c r="J212" s="685" t="n">
        <v>0</v>
      </c>
      <c r="K212" s="568"/>
      <c r="L212" s="621" t="n">
        <v>539496</v>
      </c>
    </row>
    <row r="213" customFormat="false" ht="20.25" hidden="false" customHeight="false" outlineLevel="0" collapsed="false">
      <c r="A213" s="567"/>
      <c r="B213" s="684" t="s">
        <v>1640</v>
      </c>
      <c r="C213" s="567"/>
      <c r="D213" s="567"/>
      <c r="E213" s="567"/>
      <c r="F213" s="567"/>
      <c r="G213" s="567"/>
      <c r="H213" s="567"/>
      <c r="I213" s="567"/>
      <c r="J213" s="685" t="n">
        <v>0</v>
      </c>
      <c r="K213" s="568"/>
      <c r="L213" s="621" t="n">
        <v>200000</v>
      </c>
    </row>
    <row r="214" customFormat="false" ht="21" hidden="false" customHeight="false" outlineLevel="0" collapsed="false">
      <c r="A214" s="567"/>
      <c r="B214" s="684" t="s">
        <v>1505</v>
      </c>
      <c r="C214" s="567"/>
      <c r="D214" s="567"/>
      <c r="E214" s="567"/>
      <c r="F214" s="567"/>
      <c r="G214" s="567"/>
      <c r="H214" s="567"/>
      <c r="I214" s="567"/>
      <c r="J214" s="686" t="n">
        <f aca="false">SUM(J205:J213)</f>
        <v>0</v>
      </c>
      <c r="K214" s="568"/>
      <c r="L214" s="623" t="n">
        <f aca="false">SUM(L205:L213)</f>
        <v>26923896</v>
      </c>
    </row>
    <row r="215" customFormat="false" ht="21" hidden="false" customHeight="false" outlineLevel="0" collapsed="false">
      <c r="A215" s="567"/>
      <c r="B215" s="567"/>
      <c r="C215" s="567"/>
      <c r="D215" s="567"/>
      <c r="E215" s="567"/>
      <c r="F215" s="567"/>
      <c r="G215" s="567"/>
      <c r="H215" s="567"/>
      <c r="I215" s="567"/>
      <c r="J215" s="685"/>
      <c r="K215" s="568"/>
      <c r="L215" s="567"/>
    </row>
    <row r="216" customFormat="false" ht="20.25" hidden="false" customHeight="true" outlineLevel="0" collapsed="false">
      <c r="A216" s="567"/>
      <c r="B216" s="567"/>
      <c r="C216" s="567"/>
      <c r="D216" s="567"/>
      <c r="E216" s="567"/>
      <c r="F216" s="567"/>
      <c r="G216" s="567"/>
      <c r="H216" s="567"/>
      <c r="I216" s="567"/>
      <c r="J216" s="618" t="s">
        <v>1413</v>
      </c>
      <c r="K216" s="618"/>
      <c r="L216" s="618"/>
    </row>
    <row r="217" customFormat="false" ht="20.25" hidden="false" customHeight="false" outlineLevel="0" collapsed="false">
      <c r="A217" s="567"/>
      <c r="B217" s="567"/>
      <c r="C217" s="567"/>
      <c r="D217" s="567"/>
      <c r="E217" s="567"/>
      <c r="F217" s="567"/>
      <c r="G217" s="567"/>
      <c r="H217" s="567"/>
      <c r="I217" s="567"/>
      <c r="J217" s="619" t="s">
        <v>1548</v>
      </c>
      <c r="K217" s="620"/>
      <c r="L217" s="619" t="s">
        <v>1538</v>
      </c>
    </row>
    <row r="218" customFormat="false" ht="20.25" hidden="false" customHeight="false" outlineLevel="0" collapsed="false">
      <c r="A218" s="567"/>
      <c r="B218" s="566" t="s">
        <v>1672</v>
      </c>
      <c r="C218" s="567"/>
      <c r="D218" s="567"/>
      <c r="E218" s="567"/>
      <c r="F218" s="567"/>
      <c r="G218" s="567"/>
      <c r="H218" s="567"/>
      <c r="I218" s="567"/>
      <c r="J218" s="567"/>
      <c r="K218" s="568"/>
      <c r="L218" s="567"/>
    </row>
    <row r="219" customFormat="false" ht="20.25" hidden="false" customHeight="false" outlineLevel="0" collapsed="false">
      <c r="A219" s="567"/>
      <c r="B219" s="684" t="s">
        <v>1639</v>
      </c>
      <c r="C219" s="567"/>
      <c r="D219" s="567"/>
      <c r="E219" s="567"/>
      <c r="F219" s="567"/>
      <c r="G219" s="567"/>
      <c r="H219" s="567"/>
      <c r="I219" s="567"/>
      <c r="J219" s="687" t="n">
        <v>0</v>
      </c>
      <c r="K219" s="568"/>
      <c r="L219" s="670" t="n">
        <v>4000000</v>
      </c>
    </row>
    <row r="220" customFormat="false" ht="20.25" hidden="false" customHeight="false" outlineLevel="0" collapsed="false">
      <c r="A220" s="567"/>
      <c r="B220" s="684" t="s">
        <v>1625</v>
      </c>
      <c r="C220" s="567"/>
      <c r="D220" s="567"/>
      <c r="E220" s="567"/>
      <c r="F220" s="567"/>
      <c r="G220" s="567"/>
      <c r="H220" s="567"/>
      <c r="I220" s="567"/>
      <c r="J220" s="687" t="n">
        <v>580600</v>
      </c>
      <c r="K220" s="568"/>
      <c r="L220" s="670" t="n">
        <v>414885</v>
      </c>
    </row>
    <row r="221" customFormat="false" ht="20.25" hidden="false" customHeight="false" outlineLevel="0" collapsed="false">
      <c r="A221" s="567"/>
      <c r="B221" s="684" t="s">
        <v>1633</v>
      </c>
      <c r="C221" s="567"/>
      <c r="D221" s="567"/>
      <c r="E221" s="567"/>
      <c r="F221" s="567"/>
      <c r="G221" s="567"/>
      <c r="H221" s="567"/>
      <c r="I221" s="567"/>
      <c r="J221" s="687" t="n">
        <v>595500</v>
      </c>
      <c r="K221" s="568"/>
      <c r="L221" s="670" t="n">
        <v>0</v>
      </c>
    </row>
    <row r="222" customFormat="false" ht="20.25" hidden="false" customHeight="false" outlineLevel="0" collapsed="false">
      <c r="A222" s="567"/>
      <c r="B222" s="684" t="s">
        <v>1629</v>
      </c>
      <c r="C222" s="567"/>
      <c r="D222" s="567"/>
      <c r="E222" s="567"/>
      <c r="F222" s="567"/>
      <c r="G222" s="567"/>
      <c r="H222" s="567"/>
      <c r="I222" s="567"/>
      <c r="J222" s="687" t="n">
        <v>350200</v>
      </c>
      <c r="K222" s="568"/>
      <c r="L222" s="670" t="n">
        <v>0</v>
      </c>
    </row>
    <row r="223" customFormat="false" ht="20.25" hidden="false" customHeight="false" outlineLevel="0" collapsed="false">
      <c r="A223" s="567"/>
      <c r="B223" s="684" t="s">
        <v>1673</v>
      </c>
      <c r="C223" s="567"/>
      <c r="D223" s="567"/>
      <c r="E223" s="567"/>
      <c r="F223" s="567"/>
      <c r="G223" s="567"/>
      <c r="H223" s="567"/>
      <c r="I223" s="567"/>
      <c r="J223" s="687" t="n">
        <v>394400</v>
      </c>
      <c r="K223" s="568"/>
      <c r="L223" s="670" t="n">
        <v>0</v>
      </c>
    </row>
    <row r="224" customFormat="false" ht="20.25" hidden="false" customHeight="false" outlineLevel="0" collapsed="false">
      <c r="A224" s="567"/>
      <c r="B224" s="684" t="s">
        <v>1637</v>
      </c>
      <c r="C224" s="567"/>
      <c r="D224" s="567"/>
      <c r="E224" s="567"/>
      <c r="F224" s="567"/>
      <c r="G224" s="567"/>
      <c r="H224" s="567"/>
      <c r="I224" s="567"/>
      <c r="J224" s="687" t="n">
        <v>106300</v>
      </c>
      <c r="K224" s="568"/>
      <c r="L224" s="670" t="n">
        <v>0</v>
      </c>
    </row>
    <row r="225" customFormat="false" ht="20.25" hidden="false" customHeight="false" outlineLevel="0" collapsed="false">
      <c r="A225" s="567"/>
      <c r="B225" s="684" t="s">
        <v>1627</v>
      </c>
      <c r="C225" s="567"/>
      <c r="D225" s="567"/>
      <c r="E225" s="567"/>
      <c r="F225" s="567"/>
      <c r="G225" s="567"/>
      <c r="H225" s="567"/>
      <c r="I225" s="567"/>
      <c r="J225" s="687" t="n">
        <v>368650</v>
      </c>
      <c r="K225" s="568"/>
      <c r="L225" s="670" t="n">
        <v>269885</v>
      </c>
    </row>
    <row r="226" customFormat="false" ht="20.25" hidden="false" customHeight="false" outlineLevel="0" collapsed="false">
      <c r="A226" s="567"/>
      <c r="B226" s="684" t="s">
        <v>1674</v>
      </c>
      <c r="C226" s="567"/>
      <c r="D226" s="567"/>
      <c r="E226" s="567"/>
      <c r="F226" s="567"/>
      <c r="G226" s="567"/>
      <c r="H226" s="567"/>
      <c r="I226" s="567"/>
      <c r="J226" s="687" t="n">
        <f aca="false">228660+110200</f>
        <v>338860</v>
      </c>
      <c r="K226" s="568"/>
      <c r="L226" s="670" t="n">
        <v>0</v>
      </c>
    </row>
    <row r="227" customFormat="false" ht="20.25" hidden="false" customHeight="false" outlineLevel="0" collapsed="false">
      <c r="A227" s="567"/>
      <c r="B227" s="684" t="s">
        <v>1675</v>
      </c>
      <c r="C227" s="567"/>
      <c r="D227" s="567"/>
      <c r="E227" s="567"/>
      <c r="F227" s="567"/>
      <c r="G227" s="567"/>
      <c r="H227" s="567"/>
      <c r="I227" s="567"/>
      <c r="J227" s="687" t="n">
        <v>368650</v>
      </c>
      <c r="K227" s="568"/>
      <c r="L227" s="670" t="n">
        <v>0</v>
      </c>
    </row>
    <row r="228" customFormat="false" ht="20.25" hidden="false" customHeight="false" outlineLevel="0" collapsed="false">
      <c r="A228" s="567"/>
      <c r="B228" s="684" t="s">
        <v>1626</v>
      </c>
      <c r="C228" s="567"/>
      <c r="D228" s="567"/>
      <c r="E228" s="567"/>
      <c r="F228" s="567"/>
      <c r="G228" s="567"/>
      <c r="H228" s="567"/>
      <c r="I228" s="567"/>
      <c r="J228" s="687" t="n">
        <v>308680</v>
      </c>
      <c r="K228" s="568"/>
      <c r="L228" s="670" t="n">
        <v>231745</v>
      </c>
    </row>
    <row r="229" customFormat="false" ht="20.25" hidden="false" customHeight="false" outlineLevel="0" collapsed="false">
      <c r="A229" s="567"/>
      <c r="B229" s="684" t="s">
        <v>1635</v>
      </c>
      <c r="C229" s="567"/>
      <c r="D229" s="567"/>
      <c r="E229" s="567"/>
      <c r="F229" s="567"/>
      <c r="G229" s="567"/>
      <c r="H229" s="567"/>
      <c r="I229" s="567"/>
      <c r="J229" s="687" t="n">
        <v>227400</v>
      </c>
      <c r="K229" s="568"/>
      <c r="L229" s="670" t="n">
        <v>0</v>
      </c>
    </row>
    <row r="230" customFormat="false" ht="20.25" hidden="false" customHeight="false" outlineLevel="0" collapsed="false">
      <c r="A230" s="567"/>
      <c r="B230" s="684" t="s">
        <v>1676</v>
      </c>
      <c r="C230" s="567"/>
      <c r="D230" s="567"/>
      <c r="E230" s="567"/>
      <c r="F230" s="567"/>
      <c r="G230" s="567"/>
      <c r="H230" s="567"/>
      <c r="I230" s="567"/>
      <c r="J230" s="687" t="n">
        <v>236400</v>
      </c>
      <c r="K230" s="568"/>
      <c r="L230" s="670" t="n">
        <v>0</v>
      </c>
    </row>
    <row r="231" customFormat="false" ht="20.25" hidden="false" customHeight="false" outlineLevel="0" collapsed="false">
      <c r="A231" s="567"/>
      <c r="B231" s="567"/>
      <c r="C231" s="567"/>
      <c r="D231" s="567"/>
      <c r="E231" s="567"/>
      <c r="F231" s="567"/>
      <c r="G231" s="567"/>
      <c r="H231" s="567"/>
      <c r="I231" s="567"/>
      <c r="J231" s="567"/>
      <c r="K231" s="568"/>
      <c r="L231" s="670"/>
    </row>
    <row r="232" customFormat="false" ht="20.25" hidden="false" customHeight="true" outlineLevel="0" collapsed="false">
      <c r="A232" s="567"/>
      <c r="B232" s="567"/>
      <c r="C232" s="567"/>
      <c r="D232" s="567"/>
      <c r="E232" s="567"/>
      <c r="F232" s="567"/>
      <c r="G232" s="567"/>
      <c r="H232" s="567"/>
      <c r="I232" s="567"/>
      <c r="J232" s="618" t="s">
        <v>1413</v>
      </c>
      <c r="K232" s="618"/>
      <c r="L232" s="618"/>
    </row>
    <row r="233" customFormat="false" ht="20.25" hidden="false" customHeight="false" outlineLevel="0" collapsed="false">
      <c r="A233" s="567"/>
      <c r="B233" s="567"/>
      <c r="C233" s="567"/>
      <c r="D233" s="567"/>
      <c r="E233" s="567"/>
      <c r="F233" s="567"/>
      <c r="G233" s="567"/>
      <c r="H233" s="567"/>
      <c r="I233" s="567"/>
      <c r="J233" s="619" t="s">
        <v>1548</v>
      </c>
      <c r="K233" s="620"/>
      <c r="L233" s="619" t="s">
        <v>1538</v>
      </c>
    </row>
    <row r="234" customFormat="false" ht="20.25" hidden="false" customHeight="false" outlineLevel="0" collapsed="false">
      <c r="A234" s="567"/>
      <c r="B234" s="566" t="s">
        <v>1677</v>
      </c>
      <c r="C234" s="567"/>
      <c r="D234" s="567"/>
      <c r="E234" s="567"/>
      <c r="F234" s="567"/>
      <c r="G234" s="567"/>
      <c r="H234" s="567"/>
      <c r="I234" s="567"/>
      <c r="J234" s="567"/>
      <c r="K234" s="568"/>
      <c r="L234" s="567"/>
    </row>
    <row r="235" customFormat="false" ht="20.25" hidden="false" customHeight="false" outlineLevel="0" collapsed="false">
      <c r="A235" s="567"/>
      <c r="B235" s="684" t="s">
        <v>1630</v>
      </c>
      <c r="C235" s="567"/>
      <c r="D235" s="567"/>
      <c r="E235" s="567"/>
      <c r="F235" s="567"/>
      <c r="G235" s="567"/>
      <c r="H235" s="567"/>
      <c r="I235" s="567"/>
      <c r="J235" s="687" t="n">
        <v>173115</v>
      </c>
      <c r="K235" s="568"/>
      <c r="L235" s="670" t="n">
        <v>0</v>
      </c>
    </row>
    <row r="236" customFormat="false" ht="20.25" hidden="false" customHeight="false" outlineLevel="0" collapsed="false">
      <c r="A236" s="567"/>
      <c r="B236" s="684" t="s">
        <v>1678</v>
      </c>
      <c r="C236" s="567"/>
      <c r="D236" s="567"/>
      <c r="E236" s="567"/>
      <c r="F236" s="567"/>
      <c r="G236" s="567"/>
      <c r="H236" s="567"/>
      <c r="I236" s="567"/>
      <c r="J236" s="687" t="n">
        <v>118200</v>
      </c>
      <c r="K236" s="568"/>
      <c r="L236" s="670" t="n">
        <v>0</v>
      </c>
    </row>
    <row r="237" customFormat="false" ht="20.25" hidden="false" customHeight="false" outlineLevel="0" collapsed="false">
      <c r="A237" s="567"/>
      <c r="B237" s="684" t="s">
        <v>1640</v>
      </c>
      <c r="C237" s="567"/>
      <c r="D237" s="567"/>
      <c r="E237" s="567"/>
      <c r="F237" s="567"/>
      <c r="G237" s="567"/>
      <c r="H237" s="567"/>
      <c r="I237" s="567"/>
      <c r="J237" s="687" t="n">
        <v>102200</v>
      </c>
      <c r="K237" s="568"/>
      <c r="L237" s="670" t="n">
        <v>45000</v>
      </c>
    </row>
    <row r="238" customFormat="false" ht="20.25" hidden="false" customHeight="false" outlineLevel="0" collapsed="false">
      <c r="A238" s="567"/>
      <c r="B238" s="684" t="s">
        <v>1679</v>
      </c>
      <c r="C238" s="567"/>
      <c r="D238" s="567"/>
      <c r="E238" s="567"/>
      <c r="F238" s="567"/>
      <c r="G238" s="567"/>
      <c r="H238" s="567"/>
      <c r="I238" s="567"/>
      <c r="J238" s="687" t="n">
        <v>136400</v>
      </c>
      <c r="K238" s="568"/>
      <c r="L238" s="670" t="n">
        <v>0</v>
      </c>
    </row>
    <row r="239" customFormat="false" ht="20.25" hidden="false" customHeight="false" outlineLevel="0" collapsed="false">
      <c r="A239" s="567"/>
      <c r="B239" s="684" t="s">
        <v>1680</v>
      </c>
      <c r="C239" s="567"/>
      <c r="D239" s="567"/>
      <c r="E239" s="567"/>
      <c r="F239" s="567"/>
      <c r="G239" s="567"/>
      <c r="H239" s="567"/>
      <c r="I239" s="567"/>
      <c r="J239" s="687" t="n">
        <v>100400</v>
      </c>
      <c r="K239" s="568"/>
      <c r="L239" s="670" t="n">
        <v>45000</v>
      </c>
    </row>
    <row r="240" customFormat="false" ht="20.25" hidden="false" customHeight="false" outlineLevel="0" collapsed="false">
      <c r="A240" s="567"/>
      <c r="B240" s="684" t="s">
        <v>1681</v>
      </c>
      <c r="C240" s="567"/>
      <c r="D240" s="567"/>
      <c r="E240" s="567"/>
      <c r="F240" s="567"/>
      <c r="G240" s="567"/>
      <c r="H240" s="567"/>
      <c r="I240" s="567"/>
      <c r="J240" s="687" t="n">
        <v>304676</v>
      </c>
      <c r="K240" s="568"/>
      <c r="L240" s="670" t="n">
        <v>45000</v>
      </c>
    </row>
    <row r="241" customFormat="false" ht="21" hidden="false" customHeight="false" outlineLevel="0" collapsed="false">
      <c r="A241" s="567"/>
      <c r="B241" s="567"/>
      <c r="C241" s="567"/>
      <c r="D241" s="567"/>
      <c r="E241" s="567"/>
      <c r="F241" s="567"/>
      <c r="G241" s="567"/>
      <c r="H241" s="567"/>
      <c r="I241" s="567"/>
      <c r="J241" s="688" t="n">
        <f aca="false">SUM(J235:J240)+SUM(J219:J230)</f>
        <v>4810631</v>
      </c>
      <c r="K241" s="568"/>
      <c r="L241" s="688" t="n">
        <f aca="false">SUM(L235:L240)+SUM(L219:L230)</f>
        <v>5051515</v>
      </c>
    </row>
    <row r="242" customFormat="false" ht="21" hidden="false" customHeight="false" outlineLevel="0" collapsed="false">
      <c r="A242" s="567"/>
      <c r="B242" s="567"/>
      <c r="C242" s="567"/>
      <c r="D242" s="567"/>
      <c r="E242" s="567"/>
      <c r="F242" s="567"/>
      <c r="G242" s="567"/>
      <c r="H242" s="567"/>
      <c r="I242" s="567"/>
      <c r="J242" s="567"/>
      <c r="K242" s="568"/>
      <c r="L242" s="567"/>
    </row>
    <row r="243" customFormat="false" ht="41.25" hidden="false" customHeight="true" outlineLevel="0" collapsed="false">
      <c r="A243" s="567"/>
      <c r="B243" s="569" t="s">
        <v>1682</v>
      </c>
      <c r="C243" s="569"/>
      <c r="D243" s="569"/>
      <c r="E243" s="569"/>
      <c r="F243" s="569"/>
      <c r="G243" s="569"/>
      <c r="H243" s="569"/>
      <c r="I243" s="569"/>
      <c r="J243" s="569"/>
      <c r="K243" s="569"/>
      <c r="L243" s="569"/>
    </row>
    <row r="245" customFormat="false" ht="20.25" hidden="false" customHeight="false" outlineLevel="0" collapsed="false">
      <c r="A245" s="575" t="s">
        <v>1683</v>
      </c>
      <c r="B245" s="576" t="s">
        <v>1684</v>
      </c>
      <c r="C245" s="573"/>
      <c r="D245" s="573"/>
      <c r="E245" s="573"/>
      <c r="F245" s="573"/>
      <c r="G245" s="573"/>
      <c r="H245" s="573"/>
      <c r="I245" s="573"/>
      <c r="J245" s="573"/>
      <c r="K245" s="574"/>
      <c r="L245" s="573"/>
    </row>
    <row r="246" customFormat="false" ht="20.25" hidden="false" customHeight="false" outlineLevel="0" collapsed="false">
      <c r="A246" s="573"/>
      <c r="B246" s="573"/>
      <c r="C246" s="573"/>
      <c r="D246" s="573"/>
      <c r="E246" s="573"/>
      <c r="F246" s="573"/>
      <c r="G246" s="573"/>
      <c r="H246" s="573"/>
      <c r="I246" s="573"/>
      <c r="J246" s="573"/>
      <c r="K246" s="574"/>
      <c r="L246" s="589" t="s">
        <v>1413</v>
      </c>
    </row>
    <row r="247" customFormat="false" ht="20.25" hidden="false" customHeight="false" outlineLevel="0" collapsed="false">
      <c r="A247" s="573"/>
      <c r="B247" s="587" t="s">
        <v>1685</v>
      </c>
      <c r="C247" s="573"/>
      <c r="D247" s="573"/>
      <c r="E247" s="573"/>
      <c r="F247" s="573"/>
      <c r="G247" s="573"/>
      <c r="H247" s="573"/>
      <c r="I247" s="573"/>
      <c r="J247" s="573"/>
      <c r="K247" s="574"/>
      <c r="L247" s="594" t="n">
        <v>1977483</v>
      </c>
    </row>
    <row r="248" customFormat="false" ht="21" hidden="false" customHeight="false" outlineLevel="0" collapsed="false">
      <c r="A248" s="573"/>
      <c r="B248" s="689" t="s">
        <v>1686</v>
      </c>
      <c r="C248" s="573"/>
      <c r="D248" s="573"/>
      <c r="E248" s="573"/>
      <c r="F248" s="573"/>
      <c r="G248" s="573"/>
      <c r="H248" s="573"/>
      <c r="I248" s="573"/>
      <c r="J248" s="573"/>
      <c r="K248" s="574"/>
      <c r="L248" s="594" t="n">
        <v>408999</v>
      </c>
      <c r="N248" s="690" t="s">
        <v>1687</v>
      </c>
    </row>
    <row r="249" customFormat="false" ht="20.25" hidden="false" customHeight="false" outlineLevel="0" collapsed="false">
      <c r="A249" s="573"/>
      <c r="B249" s="689" t="s">
        <v>1659</v>
      </c>
      <c r="C249" s="573"/>
      <c r="D249" s="573"/>
      <c r="E249" s="573"/>
      <c r="F249" s="573"/>
      <c r="G249" s="573"/>
      <c r="H249" s="573"/>
      <c r="I249" s="573"/>
      <c r="J249" s="573"/>
      <c r="K249" s="574"/>
      <c r="L249" s="594" t="n">
        <v>81739.5</v>
      </c>
    </row>
    <row r="250" customFormat="false" ht="21" hidden="false" customHeight="false" outlineLevel="0" collapsed="false">
      <c r="A250" s="573"/>
      <c r="B250" s="587" t="s">
        <v>1688</v>
      </c>
      <c r="C250" s="573"/>
      <c r="D250" s="573"/>
      <c r="E250" s="573"/>
      <c r="F250" s="573"/>
      <c r="G250" s="573"/>
      <c r="H250" s="573"/>
      <c r="I250" s="573"/>
      <c r="J250" s="573"/>
      <c r="K250" s="574"/>
      <c r="L250" s="598" t="n">
        <f aca="false">SUM(L247:L249)</f>
        <v>2468221.5</v>
      </c>
    </row>
    <row r="251" customFormat="false" ht="21" hidden="false" customHeight="false" outlineLevel="0" collapsed="false"/>
    <row r="252" customFormat="false" ht="20.25" hidden="false" customHeight="false" outlineLevel="0" collapsed="false">
      <c r="A252" s="565" t="s">
        <v>1689</v>
      </c>
      <c r="B252" s="566" t="s">
        <v>1496</v>
      </c>
      <c r="C252" s="567"/>
      <c r="D252" s="567"/>
      <c r="E252" s="567"/>
      <c r="F252" s="567"/>
      <c r="G252" s="567"/>
      <c r="H252" s="567"/>
      <c r="I252" s="567"/>
      <c r="J252" s="567"/>
      <c r="K252" s="568"/>
      <c r="L252" s="567"/>
    </row>
    <row r="253" customFormat="false" ht="20.25" hidden="false" customHeight="false" outlineLevel="0" collapsed="false">
      <c r="A253" s="567"/>
      <c r="B253" s="567"/>
      <c r="C253" s="567"/>
      <c r="D253" s="567"/>
      <c r="E253" s="567"/>
      <c r="F253" s="567"/>
      <c r="G253" s="567"/>
      <c r="H253" s="567"/>
      <c r="I253" s="567"/>
      <c r="J253" s="624" t="s">
        <v>1413</v>
      </c>
      <c r="K253" s="624"/>
      <c r="L253" s="624"/>
    </row>
    <row r="254" s="698" customFormat="true" ht="43.5" hidden="false" customHeight="true" outlineLevel="0" collapsed="false">
      <c r="A254" s="691"/>
      <c r="B254" s="691"/>
      <c r="C254" s="691"/>
      <c r="D254" s="691"/>
      <c r="E254" s="691"/>
      <c r="F254" s="692" t="s">
        <v>1690</v>
      </c>
      <c r="G254" s="693"/>
      <c r="H254" s="692" t="s">
        <v>1691</v>
      </c>
      <c r="I254" s="691"/>
      <c r="J254" s="694" t="s">
        <v>1692</v>
      </c>
      <c r="K254" s="695"/>
      <c r="L254" s="694" t="s">
        <v>1553</v>
      </c>
      <c r="M254" s="696"/>
      <c r="N254" s="697" t="s">
        <v>1693</v>
      </c>
    </row>
    <row r="255" customFormat="false" ht="20.25" hidden="false" customHeight="false" outlineLevel="0" collapsed="false">
      <c r="A255" s="567"/>
      <c r="B255" s="617" t="s">
        <v>1694</v>
      </c>
      <c r="C255" s="567"/>
      <c r="D255" s="567"/>
      <c r="E255" s="567"/>
      <c r="F255" s="567"/>
      <c r="G255" s="567"/>
      <c r="H255" s="621" t="n">
        <v>1930000</v>
      </c>
      <c r="I255" s="567"/>
      <c r="J255" s="621" t="n">
        <v>193000000</v>
      </c>
      <c r="K255" s="568"/>
      <c r="L255" s="621" t="n">
        <v>193000000</v>
      </c>
    </row>
    <row r="256" customFormat="false" ht="20.25" hidden="false" customHeight="false" outlineLevel="0" collapsed="false">
      <c r="A256" s="567"/>
      <c r="B256" s="617" t="s">
        <v>1695</v>
      </c>
      <c r="C256" s="567"/>
      <c r="D256" s="567"/>
      <c r="E256" s="567"/>
      <c r="F256" s="699" t="n">
        <v>239568</v>
      </c>
      <c r="G256" s="567"/>
      <c r="H256" s="700" t="n">
        <v>991800</v>
      </c>
      <c r="I256" s="567"/>
      <c r="J256" s="700" t="n">
        <v>99180000</v>
      </c>
      <c r="K256" s="568"/>
      <c r="L256" s="700" t="n">
        <v>99180000</v>
      </c>
    </row>
    <row r="257" customFormat="false" ht="20.25" hidden="false" customHeight="false" outlineLevel="0" collapsed="false">
      <c r="A257" s="567"/>
      <c r="B257" s="617" t="s">
        <v>1696</v>
      </c>
      <c r="C257" s="567"/>
      <c r="D257" s="567"/>
      <c r="E257" s="567"/>
      <c r="F257" s="701"/>
      <c r="G257" s="567"/>
      <c r="H257" s="621" t="n">
        <f aca="false">SUM(H255:H256)</f>
        <v>2921800</v>
      </c>
      <c r="I257" s="567"/>
      <c r="J257" s="621" t="n">
        <f aca="false">SUM(J255:J256)</f>
        <v>292180000</v>
      </c>
      <c r="K257" s="568"/>
      <c r="L257" s="621" t="n">
        <f aca="false">SUM(L255:L256)</f>
        <v>292180000</v>
      </c>
    </row>
    <row r="258" customFormat="false" ht="20.25" hidden="false" customHeight="false" outlineLevel="0" collapsed="false">
      <c r="A258" s="567"/>
      <c r="B258" s="617" t="s">
        <v>1695</v>
      </c>
      <c r="C258" s="567"/>
      <c r="D258" s="567"/>
      <c r="E258" s="567"/>
      <c r="F258" s="699" t="n">
        <v>239741</v>
      </c>
      <c r="G258" s="567"/>
      <c r="H258" s="621" t="n">
        <v>488200</v>
      </c>
      <c r="I258" s="567"/>
      <c r="J258" s="621" t="n">
        <v>48820000</v>
      </c>
      <c r="K258" s="568"/>
      <c r="L258" s="621" t="n">
        <v>48820000</v>
      </c>
    </row>
    <row r="259" customFormat="false" ht="20.25" hidden="false" customHeight="false" outlineLevel="0" collapsed="false">
      <c r="A259" s="567"/>
      <c r="B259" s="567"/>
      <c r="C259" s="567"/>
      <c r="D259" s="567"/>
      <c r="E259" s="567"/>
      <c r="F259" s="699" t="n">
        <v>239780</v>
      </c>
      <c r="G259" s="567"/>
      <c r="H259" s="621" t="n">
        <v>290000</v>
      </c>
      <c r="I259" s="567"/>
      <c r="J259" s="621" t="n">
        <v>29000000</v>
      </c>
      <c r="K259" s="568"/>
      <c r="L259" s="621" t="n">
        <v>29000000</v>
      </c>
    </row>
    <row r="260" customFormat="false" ht="21" hidden="false" customHeight="false" outlineLevel="0" collapsed="false">
      <c r="A260" s="567"/>
      <c r="B260" s="617" t="s">
        <v>1697</v>
      </c>
      <c r="C260" s="567"/>
      <c r="D260" s="567"/>
      <c r="E260" s="567"/>
      <c r="F260" s="567"/>
      <c r="G260" s="567"/>
      <c r="H260" s="623" t="n">
        <f aca="false">SUM(H257:H259)</f>
        <v>3700000</v>
      </c>
      <c r="I260" s="567"/>
      <c r="J260" s="623" t="n">
        <f aca="false">SUM(J257:J259)</f>
        <v>370000000</v>
      </c>
      <c r="K260" s="568"/>
      <c r="L260" s="623" t="n">
        <f aca="false">SUM(L257:L259)</f>
        <v>370000000</v>
      </c>
    </row>
    <row r="261" customFormat="false" ht="21" hidden="false" customHeight="false" outlineLevel="0" collapsed="false"/>
    <row r="262" customFormat="false" ht="20.25" hidden="false" customHeight="false" outlineLevel="0" collapsed="false">
      <c r="A262" s="575" t="s">
        <v>1698</v>
      </c>
      <c r="B262" s="576" t="s">
        <v>1699</v>
      </c>
      <c r="C262" s="573"/>
      <c r="D262" s="573"/>
      <c r="E262" s="573"/>
      <c r="F262" s="573"/>
      <c r="G262" s="573"/>
      <c r="H262" s="573"/>
      <c r="I262" s="573"/>
      <c r="J262" s="573"/>
      <c r="K262" s="574"/>
      <c r="L262" s="573"/>
    </row>
    <row r="263" customFormat="false" ht="41.25" hidden="false" customHeight="true" outlineLevel="0" collapsed="false">
      <c r="A263" s="573"/>
      <c r="B263" s="577" t="s">
        <v>1700</v>
      </c>
      <c r="C263" s="577"/>
      <c r="D263" s="577"/>
      <c r="E263" s="577"/>
      <c r="F263" s="577"/>
      <c r="G263" s="577"/>
      <c r="H263" s="577"/>
      <c r="I263" s="577"/>
      <c r="J263" s="577"/>
      <c r="K263" s="577"/>
      <c r="L263" s="577"/>
    </row>
    <row r="264" customFormat="false" ht="20.25" hidden="false" customHeight="false" outlineLevel="0" collapsed="false">
      <c r="A264" s="573"/>
      <c r="B264" s="573"/>
      <c r="C264" s="573"/>
      <c r="D264" s="573"/>
      <c r="E264" s="573"/>
      <c r="F264" s="573"/>
      <c r="G264" s="573"/>
      <c r="H264" s="573"/>
      <c r="I264" s="573"/>
      <c r="J264" s="573"/>
      <c r="K264" s="574"/>
      <c r="L264" s="573"/>
    </row>
    <row r="265" customFormat="false" ht="20.25" hidden="false" customHeight="false" outlineLevel="0" collapsed="false">
      <c r="A265" s="575" t="s">
        <v>1701</v>
      </c>
      <c r="B265" s="576" t="s">
        <v>1702</v>
      </c>
      <c r="C265" s="573"/>
      <c r="D265" s="573"/>
      <c r="E265" s="573"/>
      <c r="F265" s="573"/>
      <c r="G265" s="573"/>
      <c r="H265" s="573"/>
      <c r="I265" s="573"/>
      <c r="J265" s="573"/>
      <c r="K265" s="574"/>
      <c r="L265" s="573"/>
    </row>
    <row r="266" customFormat="false" ht="62.25" hidden="false" customHeight="true" outlineLevel="0" collapsed="false">
      <c r="A266" s="573"/>
      <c r="B266" s="577" t="s">
        <v>1703</v>
      </c>
      <c r="C266" s="577"/>
      <c r="D266" s="577"/>
      <c r="E266" s="577"/>
      <c r="F266" s="577"/>
      <c r="G266" s="577"/>
      <c r="H266" s="577"/>
      <c r="I266" s="577"/>
      <c r="J266" s="577"/>
      <c r="K266" s="577"/>
      <c r="L266" s="577"/>
    </row>
    <row r="267" customFormat="false" ht="20.25" hidden="false" customHeight="false" outlineLevel="0" collapsed="false">
      <c r="A267" s="573"/>
      <c r="B267" s="573"/>
      <c r="C267" s="573"/>
      <c r="D267" s="573"/>
      <c r="E267" s="573"/>
      <c r="F267" s="573"/>
      <c r="G267" s="573"/>
      <c r="H267" s="573"/>
      <c r="I267" s="573"/>
      <c r="J267" s="573"/>
      <c r="K267" s="574"/>
      <c r="L267" s="573"/>
    </row>
    <row r="268" customFormat="false" ht="20.25" hidden="false" customHeight="false" outlineLevel="0" collapsed="false">
      <c r="A268" s="575" t="s">
        <v>1704</v>
      </c>
      <c r="B268" s="576" t="s">
        <v>1705</v>
      </c>
      <c r="C268" s="573"/>
      <c r="D268" s="573"/>
      <c r="E268" s="573"/>
      <c r="F268" s="573"/>
      <c r="G268" s="573"/>
      <c r="H268" s="573"/>
      <c r="I268" s="573"/>
      <c r="J268" s="573"/>
      <c r="K268" s="574"/>
      <c r="L268" s="573"/>
    </row>
    <row r="269" customFormat="false" ht="20.25" hidden="false" customHeight="false" outlineLevel="0" collapsed="false">
      <c r="A269" s="573"/>
      <c r="B269" s="573"/>
      <c r="C269" s="573"/>
      <c r="D269" s="573"/>
      <c r="E269" s="573"/>
      <c r="F269" s="573"/>
      <c r="G269" s="573"/>
      <c r="H269" s="573"/>
      <c r="I269" s="573"/>
      <c r="J269" s="589" t="s">
        <v>1413</v>
      </c>
      <c r="K269" s="589"/>
      <c r="L269" s="589"/>
    </row>
    <row r="270" customFormat="false" ht="20.25" hidden="false" customHeight="false" outlineLevel="0" collapsed="false">
      <c r="A270" s="573"/>
      <c r="B270" s="573"/>
      <c r="C270" s="573"/>
      <c r="D270" s="573"/>
      <c r="E270" s="573"/>
      <c r="F270" s="573"/>
      <c r="G270" s="573"/>
      <c r="H270" s="573"/>
      <c r="I270" s="573"/>
      <c r="J270" s="702" t="s">
        <v>1664</v>
      </c>
      <c r="K270" s="702"/>
      <c r="L270" s="702"/>
    </row>
    <row r="271" customFormat="false" ht="20.25" hidden="false" customHeight="false" outlineLevel="0" collapsed="false">
      <c r="A271" s="573"/>
      <c r="B271" s="573"/>
      <c r="C271" s="573"/>
      <c r="D271" s="573"/>
      <c r="E271" s="573"/>
      <c r="F271" s="573"/>
      <c r="G271" s="573"/>
      <c r="H271" s="573"/>
      <c r="I271" s="573"/>
      <c r="J271" s="703" t="s">
        <v>1650</v>
      </c>
      <c r="K271" s="703"/>
      <c r="L271" s="703"/>
    </row>
    <row r="272" customFormat="false" ht="20.25" hidden="false" customHeight="false" outlineLevel="0" collapsed="false">
      <c r="A272" s="573"/>
      <c r="B272" s="573"/>
      <c r="C272" s="573"/>
      <c r="D272" s="573"/>
      <c r="E272" s="573"/>
      <c r="F272" s="573"/>
      <c r="G272" s="573"/>
      <c r="H272" s="573"/>
      <c r="I272" s="573"/>
      <c r="J272" s="704" t="n">
        <v>2556</v>
      </c>
      <c r="K272" s="705"/>
      <c r="L272" s="704" t="n">
        <v>2555</v>
      </c>
    </row>
    <row r="273" customFormat="false" ht="21" hidden="false" customHeight="false" outlineLevel="0" collapsed="false">
      <c r="A273" s="573"/>
      <c r="B273" s="584" t="s">
        <v>1706</v>
      </c>
      <c r="C273" s="573"/>
      <c r="D273" s="573"/>
      <c r="E273" s="573"/>
      <c r="F273" s="573"/>
      <c r="G273" s="573"/>
      <c r="H273" s="573"/>
      <c r="I273" s="573"/>
      <c r="J273" s="573"/>
      <c r="K273" s="574"/>
      <c r="L273" s="573"/>
    </row>
    <row r="274" customFormat="false" ht="20.25" hidden="false" customHeight="false" outlineLevel="0" collapsed="false">
      <c r="A274" s="573"/>
      <c r="B274" s="587" t="s">
        <v>1707</v>
      </c>
      <c r="C274" s="573"/>
      <c r="D274" s="573"/>
      <c r="E274" s="573"/>
      <c r="F274" s="573"/>
      <c r="G274" s="573"/>
      <c r="H274" s="573"/>
      <c r="I274" s="573"/>
      <c r="J274" s="594" t="n">
        <v>28530415</v>
      </c>
      <c r="K274" s="574"/>
      <c r="L274" s="594" t="n">
        <v>15987144</v>
      </c>
    </row>
    <row r="275" customFormat="false" ht="20.25" hidden="false" customHeight="false" outlineLevel="0" collapsed="false">
      <c r="A275" s="573"/>
      <c r="B275" s="587" t="s">
        <v>1708</v>
      </c>
      <c r="C275" s="573"/>
      <c r="D275" s="573"/>
      <c r="E275" s="573"/>
      <c r="F275" s="573"/>
      <c r="G275" s="573"/>
      <c r="H275" s="573"/>
      <c r="I275" s="573"/>
      <c r="J275" s="594" t="n">
        <v>1178054</v>
      </c>
      <c r="K275" s="574"/>
      <c r="L275" s="597" t="n">
        <v>-973273</v>
      </c>
    </row>
    <row r="276" customFormat="false" ht="21" hidden="false" customHeight="false" outlineLevel="0" collapsed="false">
      <c r="A276" s="573"/>
      <c r="B276" s="587" t="s">
        <v>1553</v>
      </c>
      <c r="C276" s="573"/>
      <c r="D276" s="573"/>
      <c r="E276" s="573"/>
      <c r="F276" s="573"/>
      <c r="G276" s="573"/>
      <c r="H276" s="573"/>
      <c r="I276" s="573"/>
      <c r="J276" s="598" t="n">
        <f aca="false">SUM(J274:J275)</f>
        <v>29708469</v>
      </c>
      <c r="K276" s="574"/>
      <c r="L276" s="598" t="n">
        <f aca="false">SUM(L274:L275)</f>
        <v>15013871</v>
      </c>
    </row>
    <row r="277" customFormat="false" ht="21" hidden="false" customHeight="false" outlineLevel="0" collapsed="false">
      <c r="A277" s="573"/>
      <c r="B277" s="573"/>
      <c r="C277" s="573"/>
      <c r="D277" s="573"/>
      <c r="E277" s="573"/>
      <c r="F277" s="573"/>
      <c r="G277" s="573"/>
      <c r="H277" s="573"/>
      <c r="I277" s="573"/>
      <c r="J277" s="573"/>
      <c r="K277" s="574"/>
      <c r="L277" s="573"/>
    </row>
    <row r="278" customFormat="false" ht="41.25" hidden="false" customHeight="true" outlineLevel="0" collapsed="false">
      <c r="A278" s="573"/>
      <c r="B278" s="577" t="s">
        <v>1709</v>
      </c>
      <c r="C278" s="577"/>
      <c r="D278" s="577"/>
      <c r="E278" s="577"/>
      <c r="F278" s="577"/>
      <c r="G278" s="577"/>
      <c r="H278" s="577"/>
      <c r="I278" s="577"/>
      <c r="J278" s="577"/>
      <c r="K278" s="577"/>
      <c r="L278" s="577"/>
    </row>
    <row r="279" customFormat="false" ht="20.25" hidden="false" customHeight="false" outlineLevel="0" collapsed="false">
      <c r="A279" s="573"/>
      <c r="B279" s="573"/>
      <c r="C279" s="573"/>
      <c r="D279" s="573"/>
      <c r="E279" s="573"/>
      <c r="F279" s="573"/>
      <c r="G279" s="573"/>
      <c r="H279" s="573"/>
      <c r="I279" s="573"/>
      <c r="J279" s="573"/>
      <c r="K279" s="574"/>
      <c r="L279" s="573"/>
    </row>
    <row r="280" customFormat="false" ht="20.25" hidden="false" customHeight="true" outlineLevel="0" collapsed="false">
      <c r="A280" s="573"/>
      <c r="B280" s="573"/>
      <c r="C280" s="573"/>
      <c r="D280" s="573"/>
      <c r="E280" s="573"/>
      <c r="F280" s="573"/>
      <c r="G280" s="573"/>
      <c r="H280" s="573"/>
      <c r="I280" s="573"/>
      <c r="J280" s="581" t="s">
        <v>1413</v>
      </c>
      <c r="K280" s="581"/>
      <c r="L280" s="581"/>
    </row>
    <row r="281" customFormat="false" ht="20.25" hidden="false" customHeight="false" outlineLevel="0" collapsed="false">
      <c r="A281" s="573"/>
      <c r="B281" s="573"/>
      <c r="C281" s="573"/>
      <c r="D281" s="573"/>
      <c r="E281" s="573"/>
      <c r="F281" s="573"/>
      <c r="G281" s="573"/>
      <c r="H281" s="573"/>
      <c r="I281" s="573"/>
      <c r="J281" s="582" t="s">
        <v>1548</v>
      </c>
      <c r="K281" s="593"/>
      <c r="L281" s="582" t="s">
        <v>1538</v>
      </c>
    </row>
    <row r="282" customFormat="false" ht="20.25" hidden="false" customHeight="false" outlineLevel="0" collapsed="false">
      <c r="A282" s="573"/>
      <c r="B282" s="576" t="s">
        <v>1710</v>
      </c>
      <c r="C282" s="573"/>
      <c r="D282" s="573"/>
      <c r="E282" s="573"/>
      <c r="F282" s="573"/>
      <c r="G282" s="573"/>
      <c r="H282" s="573"/>
      <c r="I282" s="573"/>
      <c r="J282" s="573"/>
      <c r="K282" s="574"/>
      <c r="L282" s="573"/>
    </row>
    <row r="283" customFormat="false" ht="20.25" hidden="false" customHeight="false" outlineLevel="0" collapsed="false">
      <c r="A283" s="573"/>
      <c r="B283" s="587" t="s">
        <v>1672</v>
      </c>
      <c r="C283" s="573"/>
      <c r="D283" s="573"/>
      <c r="E283" s="573"/>
      <c r="F283" s="573"/>
      <c r="G283" s="573"/>
      <c r="H283" s="573"/>
      <c r="I283" s="573"/>
      <c r="J283" s="599" t="n">
        <v>21958396</v>
      </c>
      <c r="K283" s="706"/>
      <c r="L283" s="599" t="n">
        <v>25536716</v>
      </c>
    </row>
    <row r="284" customFormat="false" ht="20.25" hidden="false" customHeight="false" outlineLevel="0" collapsed="false">
      <c r="A284" s="573"/>
      <c r="B284" s="587" t="s">
        <v>1684</v>
      </c>
      <c r="C284" s="573"/>
      <c r="D284" s="573"/>
      <c r="E284" s="573"/>
      <c r="F284" s="573"/>
      <c r="G284" s="573"/>
      <c r="H284" s="573"/>
      <c r="I284" s="573"/>
      <c r="J284" s="707" t="n">
        <v>460928</v>
      </c>
      <c r="K284" s="706"/>
      <c r="L284" s="707" t="n">
        <v>395496</v>
      </c>
    </row>
    <row r="285" customFormat="false" ht="20.25" hidden="false" customHeight="false" outlineLevel="0" collapsed="false">
      <c r="A285" s="573"/>
      <c r="B285" s="587" t="s">
        <v>1553</v>
      </c>
      <c r="C285" s="573"/>
      <c r="D285" s="573"/>
      <c r="E285" s="573"/>
      <c r="F285" s="573"/>
      <c r="G285" s="573"/>
      <c r="H285" s="573"/>
      <c r="I285" s="573"/>
      <c r="J285" s="708" t="n">
        <f aca="false">SUM(J283:J284)</f>
        <v>22419324</v>
      </c>
      <c r="K285" s="706"/>
      <c r="L285" s="708" t="n">
        <f aca="false">SUM(L283:L284)</f>
        <v>25932212</v>
      </c>
    </row>
    <row r="286" customFormat="false" ht="12" hidden="false" customHeight="true" outlineLevel="0" collapsed="false">
      <c r="A286" s="573"/>
      <c r="B286" s="573"/>
      <c r="C286" s="573"/>
      <c r="D286" s="573"/>
      <c r="E286" s="573"/>
      <c r="F286" s="573"/>
      <c r="G286" s="573"/>
      <c r="H286" s="573"/>
      <c r="I286" s="573"/>
      <c r="J286" s="573"/>
      <c r="K286" s="574"/>
      <c r="L286" s="573"/>
    </row>
    <row r="287" customFormat="false" ht="20.25" hidden="false" customHeight="false" outlineLevel="0" collapsed="false">
      <c r="A287" s="573"/>
      <c r="B287" s="576" t="s">
        <v>1711</v>
      </c>
      <c r="C287" s="573"/>
      <c r="D287" s="573"/>
      <c r="E287" s="573"/>
      <c r="F287" s="573"/>
      <c r="G287" s="573"/>
      <c r="H287" s="573"/>
      <c r="I287" s="573"/>
      <c r="J287" s="573"/>
      <c r="K287" s="574"/>
      <c r="L287" s="573"/>
    </row>
    <row r="288" customFormat="false" ht="20.25" hidden="false" customHeight="false" outlineLevel="0" collapsed="false">
      <c r="A288" s="573"/>
      <c r="B288" s="587" t="s">
        <v>1712</v>
      </c>
      <c r="C288" s="573"/>
      <c r="D288" s="573"/>
      <c r="E288" s="573"/>
      <c r="F288" s="573"/>
      <c r="G288" s="573"/>
      <c r="H288" s="573"/>
      <c r="I288" s="573"/>
      <c r="J288" s="594" t="n">
        <v>2634559</v>
      </c>
      <c r="K288" s="574"/>
      <c r="L288" s="594" t="n">
        <v>4969393</v>
      </c>
    </row>
    <row r="289" customFormat="false" ht="20.25" hidden="false" customHeight="false" outlineLevel="0" collapsed="false">
      <c r="A289" s="573"/>
      <c r="B289" s="587" t="s">
        <v>1553</v>
      </c>
      <c r="C289" s="573"/>
      <c r="D289" s="573"/>
      <c r="E289" s="573"/>
      <c r="F289" s="573"/>
      <c r="G289" s="573"/>
      <c r="H289" s="573"/>
      <c r="I289" s="573"/>
      <c r="J289" s="709" t="n">
        <v>2634559</v>
      </c>
      <c r="K289" s="574"/>
      <c r="L289" s="709" t="n">
        <v>4969393</v>
      </c>
    </row>
    <row r="290" customFormat="false" ht="12" hidden="false" customHeight="true" outlineLevel="0" collapsed="false">
      <c r="A290" s="573"/>
      <c r="B290" s="573"/>
      <c r="C290" s="573"/>
      <c r="D290" s="573"/>
      <c r="E290" s="573"/>
      <c r="F290" s="573"/>
      <c r="G290" s="573"/>
      <c r="H290" s="573"/>
      <c r="I290" s="573"/>
      <c r="J290" s="573"/>
      <c r="K290" s="574"/>
      <c r="L290" s="573"/>
    </row>
    <row r="291" customFormat="false" ht="21" hidden="false" customHeight="false" outlineLevel="0" collapsed="false">
      <c r="A291" s="573"/>
      <c r="B291" s="587" t="s">
        <v>1713</v>
      </c>
      <c r="C291" s="573"/>
      <c r="D291" s="573"/>
      <c r="E291" s="573"/>
      <c r="F291" s="573"/>
      <c r="G291" s="573"/>
      <c r="H291" s="573"/>
      <c r="I291" s="573"/>
      <c r="J291" s="710" t="n">
        <f aca="false">+J285-J289</f>
        <v>19784765</v>
      </c>
      <c r="K291" s="574"/>
      <c r="L291" s="710" t="n">
        <f aca="false">+L285-L289</f>
        <v>20962819</v>
      </c>
    </row>
    <row r="292" customFormat="false" ht="21" hidden="false" customHeight="false" outlineLevel="0" collapsed="false">
      <c r="A292" s="573"/>
      <c r="B292" s="573"/>
      <c r="C292" s="573"/>
      <c r="D292" s="573"/>
      <c r="E292" s="573"/>
      <c r="F292" s="573"/>
      <c r="G292" s="573"/>
      <c r="H292" s="573"/>
      <c r="I292" s="573"/>
      <c r="J292" s="573"/>
      <c r="K292" s="574"/>
      <c r="L292" s="573"/>
    </row>
    <row r="293" customFormat="false" ht="20.25" hidden="false" customHeight="false" outlineLevel="0" collapsed="false">
      <c r="A293" s="575" t="s">
        <v>1714</v>
      </c>
      <c r="B293" s="576" t="s">
        <v>1715</v>
      </c>
      <c r="C293" s="573"/>
      <c r="D293" s="573"/>
      <c r="E293" s="573"/>
      <c r="F293" s="573"/>
      <c r="G293" s="573"/>
      <c r="H293" s="573"/>
      <c r="I293" s="573"/>
      <c r="J293" s="573"/>
      <c r="K293" s="574"/>
      <c r="L293" s="573"/>
    </row>
    <row r="294" customFormat="false" ht="20.25" hidden="false" customHeight="false" outlineLevel="0" collapsed="false">
      <c r="A294" s="573"/>
      <c r="B294" s="573"/>
      <c r="C294" s="573"/>
      <c r="D294" s="573"/>
      <c r="E294" s="573"/>
      <c r="F294" s="573"/>
      <c r="G294" s="573"/>
      <c r="H294" s="573"/>
      <c r="I294" s="573"/>
      <c r="J294" s="589" t="s">
        <v>1413</v>
      </c>
      <c r="K294" s="589"/>
      <c r="L294" s="589"/>
    </row>
    <row r="295" customFormat="false" ht="20.25" hidden="false" customHeight="false" outlineLevel="0" collapsed="false">
      <c r="A295" s="573"/>
      <c r="B295" s="573"/>
      <c r="C295" s="573"/>
      <c r="D295" s="573"/>
      <c r="E295" s="573"/>
      <c r="F295" s="573"/>
      <c r="G295" s="573"/>
      <c r="H295" s="573"/>
      <c r="I295" s="573"/>
      <c r="J295" s="702" t="s">
        <v>1648</v>
      </c>
      <c r="K295" s="702"/>
      <c r="L295" s="702"/>
    </row>
    <row r="296" customFormat="false" ht="20.25" hidden="false" customHeight="false" outlineLevel="0" collapsed="false">
      <c r="A296" s="573"/>
      <c r="B296" s="573"/>
      <c r="C296" s="573"/>
      <c r="D296" s="573"/>
      <c r="E296" s="573"/>
      <c r="F296" s="573"/>
      <c r="G296" s="573"/>
      <c r="H296" s="573"/>
      <c r="I296" s="573"/>
      <c r="J296" s="703" t="s">
        <v>1650</v>
      </c>
      <c r="K296" s="703"/>
      <c r="L296" s="703"/>
    </row>
    <row r="297" customFormat="false" ht="20.25" hidden="false" customHeight="false" outlineLevel="0" collapsed="false">
      <c r="A297" s="573"/>
      <c r="B297" s="573"/>
      <c r="C297" s="573"/>
      <c r="D297" s="573"/>
      <c r="E297" s="573"/>
      <c r="F297" s="573"/>
      <c r="G297" s="573"/>
      <c r="H297" s="573"/>
      <c r="I297" s="573"/>
      <c r="J297" s="704" t="n">
        <v>2556</v>
      </c>
      <c r="K297" s="705"/>
      <c r="L297" s="704" t="n">
        <v>2555</v>
      </c>
    </row>
    <row r="298" customFormat="false" ht="20.25" hidden="false" customHeight="false" outlineLevel="0" collapsed="false">
      <c r="A298" s="573"/>
      <c r="B298" s="587" t="s">
        <v>1716</v>
      </c>
      <c r="C298" s="573"/>
      <c r="D298" s="573"/>
      <c r="E298" s="573"/>
      <c r="F298" s="573"/>
      <c r="G298" s="573"/>
      <c r="H298" s="573"/>
      <c r="I298" s="573"/>
      <c r="J298" s="599" t="n">
        <v>200658588</v>
      </c>
      <c r="K298" s="706"/>
      <c r="L298" s="711" t="n">
        <v>0</v>
      </c>
    </row>
    <row r="299" customFormat="false" ht="20.25" hidden="false" customHeight="false" outlineLevel="0" collapsed="false">
      <c r="A299" s="573"/>
      <c r="B299" s="587" t="s">
        <v>1717</v>
      </c>
      <c r="C299" s="573"/>
      <c r="D299" s="573"/>
      <c r="E299" s="573"/>
      <c r="F299" s="573"/>
      <c r="G299" s="573"/>
      <c r="H299" s="573"/>
      <c r="I299" s="573"/>
      <c r="J299" s="597" t="n">
        <v>-1581711</v>
      </c>
      <c r="K299" s="706"/>
      <c r="L299" s="711" t="n">
        <v>0</v>
      </c>
    </row>
    <row r="300" customFormat="false" ht="20.25" hidden="false" customHeight="false" outlineLevel="0" collapsed="false">
      <c r="A300" s="573"/>
      <c r="B300" s="587" t="s">
        <v>1718</v>
      </c>
      <c r="C300" s="573"/>
      <c r="D300" s="573"/>
      <c r="E300" s="573"/>
      <c r="F300" s="573"/>
      <c r="G300" s="573"/>
      <c r="H300" s="573"/>
      <c r="I300" s="573"/>
      <c r="J300" s="599" t="n">
        <v>23039441.37</v>
      </c>
      <c r="K300" s="706"/>
      <c r="L300" s="599" t="n">
        <v>3705378</v>
      </c>
    </row>
    <row r="301" customFormat="false" ht="20.25" hidden="false" customHeight="false" outlineLevel="0" collapsed="false">
      <c r="A301" s="573"/>
      <c r="B301" s="587" t="s">
        <v>1719</v>
      </c>
      <c r="C301" s="573"/>
      <c r="D301" s="573"/>
      <c r="E301" s="573"/>
      <c r="F301" s="573"/>
      <c r="G301" s="573"/>
      <c r="H301" s="573"/>
      <c r="I301" s="573"/>
      <c r="J301" s="599" t="n">
        <v>460751.08</v>
      </c>
      <c r="K301" s="706"/>
      <c r="L301" s="599" t="n">
        <v>466149</v>
      </c>
    </row>
    <row r="302" customFormat="false" ht="20.25" hidden="false" customHeight="false" outlineLevel="0" collapsed="false">
      <c r="A302" s="573"/>
      <c r="B302" s="587" t="s">
        <v>1654</v>
      </c>
      <c r="C302" s="573"/>
      <c r="D302" s="573"/>
      <c r="E302" s="573"/>
      <c r="F302" s="573"/>
      <c r="G302" s="573"/>
      <c r="H302" s="573"/>
      <c r="I302" s="573"/>
      <c r="J302" s="599" t="n">
        <v>265170</v>
      </c>
      <c r="K302" s="706"/>
      <c r="L302" s="599" t="n">
        <v>260181</v>
      </c>
    </row>
    <row r="303" customFormat="false" ht="20.25" hidden="false" customHeight="false" outlineLevel="0" collapsed="false">
      <c r="A303" s="573"/>
      <c r="B303" s="587" t="s">
        <v>1720</v>
      </c>
      <c r="C303" s="573"/>
      <c r="D303" s="573"/>
      <c r="E303" s="573"/>
      <c r="F303" s="573"/>
      <c r="G303" s="573"/>
      <c r="H303" s="573"/>
      <c r="I303" s="573"/>
      <c r="J303" s="599" t="n">
        <v>8993054.86</v>
      </c>
      <c r="K303" s="706"/>
      <c r="L303" s="599" t="n">
        <v>6156087</v>
      </c>
    </row>
    <row r="304" customFormat="false" ht="20.25" hidden="false" customHeight="false" outlineLevel="0" collapsed="false">
      <c r="A304" s="573"/>
      <c r="B304" s="587" t="s">
        <v>1721</v>
      </c>
      <c r="C304" s="573"/>
      <c r="D304" s="573"/>
      <c r="E304" s="573"/>
      <c r="F304" s="573"/>
      <c r="G304" s="573"/>
      <c r="H304" s="573"/>
      <c r="I304" s="573"/>
      <c r="J304" s="599" t="n">
        <v>79378</v>
      </c>
      <c r="K304" s="585"/>
      <c r="L304" s="599" t="n">
        <v>76531</v>
      </c>
    </row>
    <row r="305" customFormat="false" ht="20.25" hidden="false" customHeight="false" outlineLevel="0" collapsed="false">
      <c r="A305" s="573"/>
      <c r="B305" s="587" t="s">
        <v>1722</v>
      </c>
      <c r="C305" s="573"/>
      <c r="D305" s="573"/>
      <c r="E305" s="573"/>
      <c r="F305" s="573"/>
      <c r="G305" s="573"/>
      <c r="H305" s="573"/>
      <c r="I305" s="573"/>
      <c r="J305" s="712" t="n">
        <v>3301972</v>
      </c>
      <c r="K305" s="585"/>
      <c r="L305" s="599" t="n">
        <v>994744</v>
      </c>
    </row>
    <row r="306" customFormat="false" ht="20.25" hidden="false" customHeight="false" outlineLevel="0" collapsed="false">
      <c r="A306" s="573"/>
      <c r="B306" s="587" t="s">
        <v>1723</v>
      </c>
      <c r="C306" s="573"/>
      <c r="D306" s="573"/>
      <c r="E306" s="573"/>
      <c r="F306" s="573"/>
      <c r="G306" s="573"/>
      <c r="H306" s="573"/>
      <c r="I306" s="573"/>
      <c r="J306" s="599" t="n">
        <v>11232978.28</v>
      </c>
      <c r="K306" s="585"/>
      <c r="L306" s="599" t="n">
        <v>3603031</v>
      </c>
    </row>
    <row r="307" customFormat="false" ht="20.25" hidden="false" customHeight="false" outlineLevel="0" collapsed="false">
      <c r="A307" s="573"/>
      <c r="B307" s="573"/>
      <c r="C307" s="573"/>
      <c r="D307" s="573"/>
      <c r="E307" s="573"/>
      <c r="F307" s="573"/>
      <c r="G307" s="573"/>
      <c r="H307" s="573"/>
      <c r="I307" s="573"/>
      <c r="J307" s="573"/>
      <c r="K307" s="574"/>
      <c r="L307" s="573"/>
    </row>
    <row r="308" customFormat="false" ht="20.25" hidden="false" customHeight="false" outlineLevel="0" collapsed="false">
      <c r="A308" s="573"/>
      <c r="B308" s="573"/>
      <c r="C308" s="573"/>
      <c r="D308" s="573"/>
      <c r="E308" s="573"/>
      <c r="F308" s="573"/>
      <c r="G308" s="573"/>
      <c r="H308" s="573"/>
      <c r="I308" s="573"/>
      <c r="J308" s="589" t="s">
        <v>1413</v>
      </c>
      <c r="K308" s="589"/>
      <c r="L308" s="589"/>
    </row>
    <row r="309" customFormat="false" ht="20.25" hidden="false" customHeight="false" outlineLevel="0" collapsed="false">
      <c r="A309" s="573"/>
      <c r="B309" s="573"/>
      <c r="C309" s="573"/>
      <c r="D309" s="573"/>
      <c r="E309" s="573"/>
      <c r="F309" s="573"/>
      <c r="G309" s="573"/>
      <c r="H309" s="573"/>
      <c r="I309" s="573"/>
      <c r="J309" s="702" t="s">
        <v>1664</v>
      </c>
      <c r="K309" s="702"/>
      <c r="L309" s="702"/>
    </row>
    <row r="310" customFormat="false" ht="20.25" hidden="false" customHeight="false" outlineLevel="0" collapsed="false">
      <c r="A310" s="573"/>
      <c r="B310" s="573"/>
      <c r="C310" s="573"/>
      <c r="D310" s="573"/>
      <c r="E310" s="573"/>
      <c r="F310" s="573"/>
      <c r="G310" s="573"/>
      <c r="H310" s="573"/>
      <c r="I310" s="573"/>
      <c r="J310" s="703" t="s">
        <v>1650</v>
      </c>
      <c r="K310" s="703"/>
      <c r="L310" s="703"/>
    </row>
    <row r="311" customFormat="false" ht="20.25" hidden="false" customHeight="false" outlineLevel="0" collapsed="false">
      <c r="A311" s="573"/>
      <c r="B311" s="573"/>
      <c r="C311" s="573"/>
      <c r="D311" s="573"/>
      <c r="E311" s="573"/>
      <c r="F311" s="573"/>
      <c r="G311" s="573"/>
      <c r="H311" s="573"/>
      <c r="I311" s="573"/>
      <c r="J311" s="704" t="n">
        <v>2556</v>
      </c>
      <c r="K311" s="705"/>
      <c r="L311" s="704" t="n">
        <v>2555</v>
      </c>
    </row>
    <row r="312" customFormat="false" ht="20.25" hidden="false" customHeight="false" outlineLevel="0" collapsed="false">
      <c r="A312" s="573"/>
      <c r="B312" s="587" t="s">
        <v>1716</v>
      </c>
      <c r="C312" s="573"/>
      <c r="D312" s="573"/>
      <c r="E312" s="573"/>
      <c r="F312" s="573"/>
      <c r="G312" s="573"/>
      <c r="H312" s="573"/>
      <c r="I312" s="573"/>
      <c r="J312" s="594" t="n">
        <v>378449373</v>
      </c>
      <c r="K312" s="574"/>
      <c r="L312" s="573"/>
    </row>
    <row r="313" customFormat="false" ht="20.25" hidden="false" customHeight="false" outlineLevel="0" collapsed="false">
      <c r="A313" s="573"/>
      <c r="B313" s="587" t="s">
        <v>1717</v>
      </c>
      <c r="C313" s="573"/>
      <c r="D313" s="573"/>
      <c r="E313" s="573"/>
      <c r="F313" s="573"/>
      <c r="G313" s="573"/>
      <c r="H313" s="573"/>
      <c r="I313" s="573"/>
      <c r="J313" s="597" t="n">
        <v>-12183181</v>
      </c>
      <c r="K313" s="574"/>
      <c r="L313" s="573"/>
    </row>
    <row r="314" customFormat="false" ht="20.25" hidden="false" customHeight="false" outlineLevel="0" collapsed="false">
      <c r="A314" s="573"/>
      <c r="B314" s="587" t="s">
        <v>1718</v>
      </c>
      <c r="C314" s="573"/>
      <c r="D314" s="573"/>
      <c r="E314" s="573"/>
      <c r="F314" s="573"/>
      <c r="G314" s="573"/>
      <c r="H314" s="573"/>
      <c r="I314" s="573"/>
      <c r="J314" s="599" t="n">
        <v>30709177.81</v>
      </c>
      <c r="K314" s="574"/>
      <c r="L314" s="594" t="n">
        <v>6646865</v>
      </c>
    </row>
    <row r="315" customFormat="false" ht="20.25" hidden="false" customHeight="false" outlineLevel="0" collapsed="false">
      <c r="A315" s="573"/>
      <c r="B315" s="587" t="s">
        <v>1719</v>
      </c>
      <c r="C315" s="573"/>
      <c r="D315" s="573"/>
      <c r="E315" s="573"/>
      <c r="F315" s="573"/>
      <c r="G315" s="573"/>
      <c r="H315" s="573"/>
      <c r="I315" s="573"/>
      <c r="J315" s="594" t="n">
        <v>1006164.43</v>
      </c>
      <c r="K315" s="574"/>
      <c r="L315" s="594" t="n">
        <v>676543</v>
      </c>
    </row>
    <row r="316" customFormat="false" ht="20.25" hidden="false" customHeight="false" outlineLevel="0" collapsed="false">
      <c r="A316" s="573"/>
      <c r="B316" s="587" t="s">
        <v>1654</v>
      </c>
      <c r="C316" s="573"/>
      <c r="D316" s="573"/>
      <c r="E316" s="573"/>
      <c r="F316" s="573"/>
      <c r="G316" s="573"/>
      <c r="H316" s="573"/>
      <c r="I316" s="573"/>
      <c r="J316" s="594" t="n">
        <v>566802</v>
      </c>
      <c r="K316" s="574"/>
      <c r="L316" s="594" t="n">
        <v>437362</v>
      </c>
    </row>
    <row r="317" customFormat="false" ht="20.25" hidden="false" customHeight="false" outlineLevel="0" collapsed="false">
      <c r="A317" s="573"/>
      <c r="B317" s="587" t="s">
        <v>1720</v>
      </c>
      <c r="C317" s="573"/>
      <c r="D317" s="573"/>
      <c r="E317" s="573"/>
      <c r="F317" s="573"/>
      <c r="G317" s="573"/>
      <c r="H317" s="573"/>
      <c r="I317" s="573"/>
      <c r="J317" s="594" t="n">
        <v>11929802</v>
      </c>
      <c r="K317" s="574"/>
      <c r="L317" s="594" t="n">
        <v>10171797</v>
      </c>
    </row>
    <row r="318" customFormat="false" ht="20.25" hidden="false" customHeight="false" outlineLevel="0" collapsed="false">
      <c r="A318" s="573"/>
      <c r="B318" s="587" t="s">
        <v>1721</v>
      </c>
      <c r="C318" s="573"/>
      <c r="D318" s="573"/>
      <c r="E318" s="573"/>
      <c r="F318" s="573"/>
      <c r="G318" s="573"/>
      <c r="H318" s="573"/>
      <c r="I318" s="573"/>
      <c r="J318" s="594" t="n">
        <v>229543</v>
      </c>
      <c r="K318" s="574"/>
      <c r="L318" s="594" t="n">
        <v>155862</v>
      </c>
    </row>
    <row r="319" customFormat="false" ht="20.25" hidden="false" customHeight="false" outlineLevel="0" collapsed="false">
      <c r="A319" s="573"/>
      <c r="B319" s="587" t="s">
        <v>1722</v>
      </c>
      <c r="C319" s="573"/>
      <c r="D319" s="573"/>
      <c r="E319" s="573"/>
      <c r="F319" s="573"/>
      <c r="G319" s="573"/>
      <c r="H319" s="573"/>
      <c r="I319" s="573"/>
      <c r="J319" s="594" t="n">
        <v>9112170</v>
      </c>
      <c r="K319" s="574"/>
      <c r="L319" s="594" t="n">
        <v>1657749</v>
      </c>
    </row>
    <row r="320" customFormat="false" ht="20.25" hidden="false" customHeight="false" outlineLevel="0" collapsed="false">
      <c r="A320" s="573"/>
      <c r="B320" s="587" t="s">
        <v>1723</v>
      </c>
      <c r="C320" s="573"/>
      <c r="D320" s="573"/>
      <c r="E320" s="573"/>
      <c r="F320" s="573"/>
      <c r="G320" s="573"/>
      <c r="H320" s="573"/>
      <c r="I320" s="573"/>
      <c r="J320" s="594" t="n">
        <v>31345940.84</v>
      </c>
      <c r="K320" s="574"/>
      <c r="L320" s="594" t="n">
        <v>4768042</v>
      </c>
    </row>
    <row r="322" customFormat="false" ht="20.25" hidden="false" customHeight="false" outlineLevel="0" collapsed="false">
      <c r="A322" s="565" t="s">
        <v>1724</v>
      </c>
      <c r="B322" s="566" t="s">
        <v>1725</v>
      </c>
      <c r="C322" s="567"/>
      <c r="D322" s="567"/>
      <c r="E322" s="567"/>
      <c r="F322" s="567"/>
      <c r="G322" s="567"/>
      <c r="H322" s="567"/>
      <c r="I322" s="567"/>
      <c r="J322" s="567"/>
      <c r="K322" s="568"/>
      <c r="L322" s="567"/>
    </row>
    <row r="323" customFormat="false" ht="20.25" hidden="false" customHeight="false" outlineLevel="0" collapsed="false">
      <c r="A323" s="565"/>
      <c r="B323" s="566"/>
      <c r="C323" s="567"/>
      <c r="D323" s="567"/>
      <c r="E323" s="567"/>
      <c r="F323" s="567"/>
      <c r="G323" s="567"/>
      <c r="H323" s="567"/>
      <c r="I323" s="567"/>
      <c r="J323" s="567"/>
      <c r="K323" s="568"/>
      <c r="L323" s="567"/>
    </row>
    <row r="324" customFormat="false" ht="20.25" hidden="false" customHeight="false" outlineLevel="0" collapsed="false">
      <c r="A324" s="567"/>
      <c r="B324" s="567" t="s">
        <v>1726</v>
      </c>
      <c r="C324" s="567"/>
      <c r="D324" s="567"/>
      <c r="E324" s="567"/>
      <c r="F324" s="567"/>
      <c r="G324" s="567"/>
      <c r="H324" s="567"/>
      <c r="I324" s="567"/>
      <c r="J324" s="567"/>
      <c r="K324" s="568"/>
      <c r="L324" s="567"/>
    </row>
    <row r="325" customFormat="false" ht="20.25" hidden="false" customHeight="false" outlineLevel="0" collapsed="false">
      <c r="A325" s="567"/>
      <c r="B325" s="567"/>
      <c r="C325" s="567"/>
      <c r="D325" s="567"/>
      <c r="E325" s="567"/>
      <c r="F325" s="567"/>
      <c r="G325" s="567"/>
      <c r="H325" s="567"/>
      <c r="I325" s="567"/>
      <c r="J325" s="567"/>
      <c r="K325" s="568"/>
      <c r="L325" s="567"/>
    </row>
    <row r="326" customFormat="false" ht="41.25" hidden="false" customHeight="true" outlineLevel="0" collapsed="false">
      <c r="A326" s="567"/>
      <c r="B326" s="569" t="s">
        <v>1727</v>
      </c>
      <c r="C326" s="569"/>
      <c r="D326" s="569"/>
      <c r="E326" s="569"/>
      <c r="F326" s="569"/>
      <c r="G326" s="569"/>
      <c r="H326" s="569"/>
      <c r="I326" s="569"/>
      <c r="J326" s="569"/>
      <c r="K326" s="569"/>
      <c r="L326" s="569"/>
    </row>
    <row r="327" customFormat="false" ht="20.25" hidden="false" customHeight="false" outlineLevel="0" collapsed="false">
      <c r="A327" s="567"/>
      <c r="B327" s="567"/>
      <c r="C327" s="567"/>
      <c r="D327" s="567"/>
      <c r="E327" s="567"/>
      <c r="F327" s="567"/>
      <c r="G327" s="567"/>
      <c r="H327" s="567"/>
      <c r="I327" s="567"/>
      <c r="J327" s="567"/>
      <c r="K327" s="568"/>
      <c r="L327" s="567"/>
    </row>
    <row r="328" customFormat="false" ht="20.25" hidden="false" customHeight="false" outlineLevel="0" collapsed="false">
      <c r="A328" s="567"/>
      <c r="B328" s="567"/>
      <c r="C328" s="567"/>
      <c r="D328" s="567"/>
      <c r="E328" s="567"/>
      <c r="F328" s="624" t="s">
        <v>1728</v>
      </c>
      <c r="G328" s="624"/>
      <c r="H328" s="624"/>
      <c r="I328" s="567"/>
      <c r="J328" s="624" t="s">
        <v>1729</v>
      </c>
      <c r="K328" s="624"/>
      <c r="L328" s="624"/>
    </row>
    <row r="329" customFormat="false" ht="20.25" hidden="false" customHeight="false" outlineLevel="0" collapsed="false">
      <c r="A329" s="567"/>
      <c r="B329" s="567"/>
      <c r="C329" s="567"/>
      <c r="D329" s="567"/>
      <c r="E329" s="567"/>
      <c r="F329" s="713" t="n">
        <v>239874</v>
      </c>
      <c r="G329" s="567"/>
      <c r="H329" s="714" t="n">
        <v>239600</v>
      </c>
      <c r="I329" s="567"/>
      <c r="J329" s="713" t="n">
        <v>239874</v>
      </c>
      <c r="K329" s="567"/>
      <c r="L329" s="714" t="n">
        <v>239600</v>
      </c>
    </row>
    <row r="330" customFormat="false" ht="20.25" hidden="false" customHeight="false" outlineLevel="0" collapsed="false">
      <c r="A330" s="567"/>
      <c r="B330" s="617" t="s">
        <v>1730</v>
      </c>
      <c r="C330" s="567"/>
      <c r="D330" s="567"/>
      <c r="E330" s="567"/>
      <c r="F330" s="715" t="s">
        <v>1731</v>
      </c>
      <c r="G330" s="567"/>
      <c r="H330" s="716" t="n">
        <v>16653</v>
      </c>
      <c r="I330" s="567"/>
      <c r="J330" s="715" t="s">
        <v>1732</v>
      </c>
      <c r="K330" s="568"/>
      <c r="L330" s="715" t="n">
        <v>0.125</v>
      </c>
    </row>
    <row r="331" customFormat="false" ht="20.25" hidden="false" customHeight="false" outlineLevel="0" collapsed="false">
      <c r="A331" s="567"/>
      <c r="B331" s="617" t="s">
        <v>1733</v>
      </c>
      <c r="C331" s="567"/>
      <c r="D331" s="567"/>
      <c r="E331" s="567"/>
      <c r="F331" s="716" t="n">
        <f aca="false">+L104</f>
        <v>604915830.47</v>
      </c>
      <c r="G331" s="567"/>
      <c r="H331" s="716" t="n">
        <v>651688126</v>
      </c>
      <c r="I331" s="567"/>
      <c r="J331" s="715" t="s">
        <v>1734</v>
      </c>
      <c r="K331" s="568"/>
      <c r="L331" s="715" t="s">
        <v>1735</v>
      </c>
    </row>
    <row r="333" customFormat="false" ht="20.25" hidden="false" customHeight="false" outlineLevel="0" collapsed="false">
      <c r="A333" s="575" t="s">
        <v>1736</v>
      </c>
      <c r="B333" s="576" t="s">
        <v>1737</v>
      </c>
      <c r="C333" s="573"/>
      <c r="D333" s="573"/>
      <c r="E333" s="573"/>
      <c r="F333" s="573"/>
      <c r="G333" s="573"/>
      <c r="H333" s="573"/>
      <c r="I333" s="573"/>
      <c r="J333" s="573"/>
      <c r="K333" s="574"/>
      <c r="L333" s="573"/>
    </row>
    <row r="334" customFormat="false" ht="20.25" hidden="false" customHeight="true" outlineLevel="0" collapsed="false">
      <c r="A334" s="573"/>
      <c r="B334" s="573"/>
      <c r="C334" s="573"/>
      <c r="D334" s="573"/>
      <c r="E334" s="573"/>
      <c r="F334" s="573"/>
      <c r="G334" s="573"/>
      <c r="H334" s="573"/>
      <c r="I334" s="573"/>
      <c r="J334" s="581" t="s">
        <v>1413</v>
      </c>
      <c r="K334" s="581"/>
      <c r="L334" s="581"/>
    </row>
    <row r="335" customFormat="false" ht="20.25" hidden="false" customHeight="false" outlineLevel="0" collapsed="false">
      <c r="A335" s="573"/>
      <c r="B335" s="573"/>
      <c r="C335" s="573"/>
      <c r="D335" s="573"/>
      <c r="E335" s="573"/>
      <c r="F335" s="573"/>
      <c r="G335" s="573"/>
      <c r="H335" s="573"/>
      <c r="I335" s="573"/>
      <c r="J335" s="582" t="s">
        <v>1548</v>
      </c>
      <c r="K335" s="593"/>
      <c r="L335" s="582" t="s">
        <v>1538</v>
      </c>
    </row>
    <row r="336" customFormat="false" ht="20.25" hidden="false" customHeight="false" outlineLevel="0" collapsed="false">
      <c r="A336" s="573"/>
      <c r="B336" s="587" t="s">
        <v>1738</v>
      </c>
      <c r="C336" s="573"/>
      <c r="D336" s="573"/>
      <c r="E336" s="573"/>
      <c r="F336" s="573"/>
      <c r="G336" s="573"/>
      <c r="H336" s="573"/>
      <c r="I336" s="573"/>
      <c r="J336" s="594" t="n">
        <v>2082599220</v>
      </c>
      <c r="K336" s="574"/>
      <c r="L336" s="594" t="n">
        <v>1576151698</v>
      </c>
    </row>
    <row r="337" customFormat="false" ht="20.25" hidden="false" customHeight="false" outlineLevel="0" collapsed="false">
      <c r="A337" s="573"/>
      <c r="B337" s="587" t="s">
        <v>1739</v>
      </c>
      <c r="C337" s="573"/>
      <c r="D337" s="573"/>
      <c r="E337" s="573"/>
      <c r="F337" s="573"/>
      <c r="G337" s="573"/>
      <c r="H337" s="573"/>
      <c r="I337" s="573"/>
      <c r="J337" s="573" t="n">
        <v>89</v>
      </c>
      <c r="K337" s="574"/>
      <c r="L337" s="573" t="n">
        <v>85</v>
      </c>
    </row>
    <row r="338" customFormat="false" ht="20.25" hidden="false" customHeight="false" outlineLevel="0" collapsed="false">
      <c r="A338" s="573"/>
      <c r="B338" s="587" t="s">
        <v>1740</v>
      </c>
      <c r="C338" s="573"/>
      <c r="D338" s="573"/>
      <c r="E338" s="573"/>
      <c r="F338" s="573"/>
      <c r="G338" s="573"/>
      <c r="H338" s="573"/>
      <c r="I338" s="573"/>
      <c r="J338" s="594" t="n">
        <v>170828950</v>
      </c>
      <c r="K338" s="574"/>
      <c r="L338" s="594" t="n">
        <v>363546675</v>
      </c>
    </row>
    <row r="339" customFormat="false" ht="20.25" hidden="false" customHeight="false" outlineLevel="0" collapsed="false">
      <c r="A339" s="573"/>
      <c r="B339" s="587" t="s">
        <v>1739</v>
      </c>
      <c r="C339" s="573"/>
      <c r="D339" s="573"/>
      <c r="E339" s="573"/>
      <c r="F339" s="573"/>
      <c r="G339" s="573"/>
      <c r="H339" s="573"/>
      <c r="I339" s="573"/>
      <c r="J339" s="573" t="n">
        <v>80</v>
      </c>
      <c r="K339" s="574"/>
      <c r="L339" s="573" t="n">
        <v>75</v>
      </c>
    </row>
    <row r="340" customFormat="false" ht="20.25" hidden="false" customHeight="false" outlineLevel="0" collapsed="false">
      <c r="A340" s="573"/>
      <c r="B340" s="573"/>
      <c r="C340" s="573"/>
      <c r="D340" s="573"/>
      <c r="E340" s="573"/>
      <c r="F340" s="573"/>
      <c r="G340" s="573"/>
      <c r="H340" s="573"/>
      <c r="I340" s="573"/>
      <c r="J340" s="573"/>
      <c r="K340" s="574"/>
      <c r="L340" s="573"/>
    </row>
    <row r="341" customFormat="false" ht="20.25" hidden="false" customHeight="false" outlineLevel="0" collapsed="false">
      <c r="A341" s="575" t="s">
        <v>1741</v>
      </c>
      <c r="B341" s="576" t="s">
        <v>1742</v>
      </c>
      <c r="C341" s="573"/>
      <c r="D341" s="573"/>
      <c r="E341" s="573"/>
      <c r="F341" s="573"/>
      <c r="G341" s="573"/>
      <c r="H341" s="573"/>
      <c r="I341" s="573"/>
      <c r="J341" s="573"/>
      <c r="K341" s="574"/>
      <c r="L341" s="573"/>
    </row>
    <row r="342" customFormat="false" ht="20.25" hidden="false" customHeight="false" outlineLevel="0" collapsed="false">
      <c r="A342" s="573"/>
      <c r="B342" s="573"/>
      <c r="C342" s="573"/>
      <c r="D342" s="573"/>
      <c r="E342" s="573"/>
      <c r="F342" s="573"/>
      <c r="G342" s="573"/>
      <c r="H342" s="573"/>
      <c r="I342" s="573"/>
      <c r="J342" s="573"/>
      <c r="K342" s="574"/>
      <c r="L342" s="573"/>
    </row>
    <row r="343" customFormat="false" ht="41.25" hidden="false" customHeight="true" outlineLevel="0" collapsed="false">
      <c r="A343" s="573"/>
      <c r="B343" s="717" t="s">
        <v>1743</v>
      </c>
      <c r="C343" s="717"/>
      <c r="D343" s="717"/>
      <c r="E343" s="717"/>
      <c r="F343" s="717"/>
      <c r="G343" s="717"/>
      <c r="H343" s="717"/>
      <c r="I343" s="717"/>
      <c r="J343" s="717"/>
      <c r="K343" s="717"/>
      <c r="L343" s="717"/>
    </row>
    <row r="344" customFormat="false" ht="20.25" hidden="false" customHeight="false" outlineLevel="0" collapsed="false">
      <c r="A344" s="573"/>
      <c r="B344" s="573"/>
      <c r="C344" s="573"/>
      <c r="D344" s="573"/>
      <c r="E344" s="573"/>
      <c r="F344" s="573"/>
      <c r="G344" s="573"/>
      <c r="H344" s="573"/>
      <c r="I344" s="573"/>
      <c r="J344" s="573"/>
      <c r="K344" s="574"/>
      <c r="L344" s="573"/>
    </row>
    <row r="345" customFormat="false" ht="20.25" hidden="false" customHeight="false" outlineLevel="0" collapsed="false">
      <c r="A345" s="573"/>
      <c r="B345" s="573" t="s">
        <v>1744</v>
      </c>
      <c r="C345" s="573"/>
      <c r="D345" s="573"/>
      <c r="E345" s="573"/>
      <c r="F345" s="573"/>
      <c r="G345" s="573"/>
      <c r="H345" s="573"/>
      <c r="I345" s="573"/>
      <c r="J345" s="573"/>
      <c r="K345" s="574"/>
      <c r="L345" s="573"/>
    </row>
    <row r="346" customFormat="false" ht="20.25" hidden="false" customHeight="false" outlineLevel="0" collapsed="false">
      <c r="A346" s="573"/>
      <c r="B346" s="573"/>
      <c r="C346" s="573"/>
      <c r="D346" s="573"/>
      <c r="E346" s="573"/>
      <c r="F346" s="573"/>
      <c r="G346" s="573"/>
      <c r="H346" s="573"/>
      <c r="I346" s="573"/>
      <c r="J346" s="573"/>
      <c r="K346" s="574"/>
      <c r="L346" s="589" t="s">
        <v>1537</v>
      </c>
    </row>
    <row r="347" customFormat="false" ht="20.25" hidden="false" customHeight="false" outlineLevel="0" collapsed="false">
      <c r="A347" s="573"/>
      <c r="B347" s="573"/>
      <c r="C347" s="573"/>
      <c r="D347" s="587" t="s">
        <v>1745</v>
      </c>
      <c r="E347" s="573"/>
      <c r="F347" s="573"/>
      <c r="G347" s="573"/>
      <c r="H347" s="573"/>
      <c r="I347" s="573"/>
      <c r="J347" s="573"/>
      <c r="K347" s="574"/>
      <c r="L347" s="573" t="n">
        <v>265.17</v>
      </c>
    </row>
    <row r="348" customFormat="false" ht="20.25" hidden="false" customHeight="false" outlineLevel="0" collapsed="false">
      <c r="A348" s="573"/>
      <c r="B348" s="573"/>
      <c r="C348" s="573"/>
      <c r="D348" s="587" t="s">
        <v>1746</v>
      </c>
      <c r="E348" s="573"/>
      <c r="F348" s="573"/>
      <c r="G348" s="573"/>
      <c r="H348" s="573"/>
      <c r="I348" s="573"/>
      <c r="J348" s="573"/>
      <c r="K348" s="574"/>
      <c r="L348" s="718" t="n">
        <v>735.85</v>
      </c>
    </row>
    <row r="349" customFormat="false" ht="21" hidden="false" customHeight="false" outlineLevel="0" collapsed="false">
      <c r="A349" s="573"/>
      <c r="B349" s="573"/>
      <c r="C349" s="573"/>
      <c r="D349" s="587" t="s">
        <v>1553</v>
      </c>
      <c r="E349" s="573"/>
      <c r="F349" s="573"/>
      <c r="G349" s="573"/>
      <c r="H349" s="573"/>
      <c r="I349" s="573"/>
      <c r="J349" s="573"/>
      <c r="K349" s="574"/>
      <c r="L349" s="719" t="n">
        <f aca="false">SUM(L347:L348)</f>
        <v>1001.02</v>
      </c>
    </row>
    <row r="350" customFormat="false" ht="21" hidden="false" customHeight="false" outlineLevel="0" collapsed="false">
      <c r="A350" s="573"/>
      <c r="B350" s="573"/>
      <c r="C350" s="573"/>
      <c r="D350" s="573"/>
      <c r="E350" s="573"/>
      <c r="F350" s="573"/>
      <c r="G350" s="573"/>
      <c r="H350" s="573"/>
      <c r="I350" s="573"/>
      <c r="J350" s="573"/>
      <c r="K350" s="574"/>
      <c r="L350" s="573"/>
    </row>
    <row r="351" customFormat="false" ht="41.25" hidden="false" customHeight="true" outlineLevel="0" collapsed="false">
      <c r="A351" s="573"/>
      <c r="B351" s="717" t="s">
        <v>1747</v>
      </c>
      <c r="C351" s="717"/>
      <c r="D351" s="717"/>
      <c r="E351" s="717"/>
      <c r="F351" s="717"/>
      <c r="G351" s="717"/>
      <c r="H351" s="717"/>
      <c r="I351" s="717"/>
      <c r="J351" s="717"/>
      <c r="K351" s="717"/>
      <c r="L351" s="717"/>
    </row>
    <row r="352" customFormat="false" ht="20.25" hidden="false" customHeight="false" outlineLevel="0" collapsed="false">
      <c r="A352" s="573"/>
      <c r="B352" s="573"/>
      <c r="C352" s="573"/>
      <c r="D352" s="573"/>
      <c r="E352" s="573"/>
      <c r="F352" s="573"/>
      <c r="G352" s="573"/>
      <c r="H352" s="573"/>
      <c r="I352" s="573"/>
      <c r="J352" s="573"/>
      <c r="K352" s="574"/>
      <c r="L352" s="573"/>
    </row>
    <row r="353" customFormat="false" ht="41.25" hidden="false" customHeight="true" outlineLevel="0" collapsed="false">
      <c r="A353" s="573"/>
      <c r="B353" s="717" t="s">
        <v>1748</v>
      </c>
      <c r="C353" s="717"/>
      <c r="D353" s="717"/>
      <c r="E353" s="717"/>
      <c r="F353" s="717"/>
      <c r="G353" s="717"/>
      <c r="H353" s="717"/>
      <c r="I353" s="717"/>
      <c r="J353" s="717"/>
      <c r="K353" s="717"/>
      <c r="L353" s="717"/>
    </row>
    <row r="354" customFormat="false" ht="20.25" hidden="false" customHeight="false" outlineLevel="0" collapsed="false">
      <c r="A354" s="573"/>
      <c r="B354" s="573"/>
      <c r="C354" s="573"/>
      <c r="D354" s="573"/>
      <c r="E354" s="573"/>
      <c r="F354" s="573"/>
      <c r="G354" s="573"/>
      <c r="H354" s="573"/>
      <c r="I354" s="573"/>
      <c r="J354" s="573"/>
      <c r="K354" s="574"/>
      <c r="L354" s="573"/>
    </row>
    <row r="355" customFormat="false" ht="41.25" hidden="false" customHeight="true" outlineLevel="0" collapsed="false">
      <c r="A355" s="573"/>
      <c r="B355" s="720" t="s">
        <v>1749</v>
      </c>
      <c r="C355" s="720"/>
      <c r="D355" s="720"/>
      <c r="E355" s="720"/>
      <c r="F355" s="720"/>
      <c r="G355" s="720"/>
      <c r="H355" s="720"/>
      <c r="I355" s="720"/>
      <c r="J355" s="720"/>
      <c r="K355" s="720"/>
      <c r="L355" s="720"/>
    </row>
    <row r="356" customFormat="false" ht="20.25" hidden="false" customHeight="false" outlineLevel="0" collapsed="false">
      <c r="A356" s="573"/>
      <c r="B356" s="573"/>
      <c r="C356" s="573"/>
      <c r="D356" s="573"/>
      <c r="E356" s="573"/>
      <c r="F356" s="573"/>
      <c r="G356" s="573"/>
      <c r="H356" s="573"/>
      <c r="I356" s="573"/>
      <c r="J356" s="573"/>
      <c r="K356" s="574"/>
      <c r="L356" s="573"/>
    </row>
    <row r="357" customFormat="false" ht="41.25" hidden="false" customHeight="true" outlineLevel="0" collapsed="false">
      <c r="A357" s="573"/>
      <c r="B357" s="720" t="s">
        <v>1750</v>
      </c>
      <c r="C357" s="720"/>
      <c r="D357" s="720"/>
      <c r="E357" s="720"/>
      <c r="F357" s="720"/>
      <c r="G357" s="720"/>
      <c r="H357" s="720"/>
      <c r="I357" s="720"/>
      <c r="J357" s="720"/>
      <c r="K357" s="720"/>
      <c r="L357" s="720"/>
    </row>
    <row r="358" customFormat="false" ht="20.25" hidden="false" customHeight="false" outlineLevel="0" collapsed="false">
      <c r="A358" s="573"/>
      <c r="B358" s="573"/>
      <c r="C358" s="573"/>
      <c r="D358" s="573"/>
      <c r="E358" s="573"/>
      <c r="F358" s="573"/>
      <c r="G358" s="573"/>
      <c r="H358" s="573"/>
      <c r="I358" s="573"/>
      <c r="J358" s="573"/>
      <c r="K358" s="574"/>
      <c r="L358" s="573"/>
    </row>
    <row r="359" customFormat="false" ht="20.25" hidden="false" customHeight="true" outlineLevel="0" collapsed="false">
      <c r="A359" s="573"/>
      <c r="B359" s="720" t="s">
        <v>1751</v>
      </c>
      <c r="C359" s="720"/>
      <c r="D359" s="720"/>
      <c r="E359" s="720"/>
      <c r="F359" s="720"/>
      <c r="G359" s="720"/>
      <c r="H359" s="720"/>
      <c r="I359" s="720"/>
      <c r="J359" s="720"/>
      <c r="K359" s="720"/>
      <c r="L359" s="720"/>
    </row>
    <row r="361" customFormat="false" ht="20.25" hidden="false" customHeight="false" outlineLevel="0" collapsed="false">
      <c r="A361" s="575" t="s">
        <v>1752</v>
      </c>
      <c r="B361" s="576" t="s">
        <v>1753</v>
      </c>
      <c r="C361" s="573"/>
      <c r="D361" s="573"/>
      <c r="E361" s="573"/>
      <c r="F361" s="573"/>
      <c r="G361" s="573"/>
      <c r="H361" s="573"/>
      <c r="I361" s="573"/>
      <c r="J361" s="573"/>
      <c r="K361" s="574"/>
      <c r="L361" s="573"/>
    </row>
    <row r="362" customFormat="false" ht="20.25" hidden="false" customHeight="false" outlineLevel="0" collapsed="false">
      <c r="A362" s="573"/>
      <c r="B362" s="573"/>
      <c r="C362" s="573"/>
      <c r="D362" s="573"/>
      <c r="E362" s="573"/>
      <c r="F362" s="573"/>
      <c r="G362" s="573"/>
      <c r="H362" s="573"/>
      <c r="I362" s="573"/>
      <c r="J362" s="573"/>
      <c r="K362" s="574"/>
      <c r="L362" s="573"/>
    </row>
    <row r="363" customFormat="false" ht="62.25" hidden="false" customHeight="true" outlineLevel="0" collapsed="false">
      <c r="A363" s="573"/>
      <c r="B363" s="577" t="s">
        <v>1754</v>
      </c>
      <c r="C363" s="577"/>
      <c r="D363" s="577"/>
      <c r="E363" s="577"/>
      <c r="F363" s="577"/>
      <c r="G363" s="577"/>
      <c r="H363" s="577"/>
      <c r="I363" s="577"/>
      <c r="J363" s="577"/>
      <c r="K363" s="577"/>
      <c r="L363" s="577"/>
    </row>
    <row r="364" customFormat="false" ht="20.25" hidden="false" customHeight="false" outlineLevel="0" collapsed="false">
      <c r="A364" s="573"/>
      <c r="B364" s="573"/>
      <c r="C364" s="573"/>
      <c r="D364" s="573"/>
      <c r="E364" s="573"/>
      <c r="F364" s="573"/>
      <c r="G364" s="573"/>
      <c r="H364" s="573"/>
      <c r="I364" s="573"/>
      <c r="J364" s="573"/>
      <c r="K364" s="574"/>
      <c r="L364" s="573"/>
    </row>
    <row r="367" customFormat="false" ht="20.25" hidden="false" customHeight="false" outlineLevel="0" collapsed="false">
      <c r="A367" s="643" t="s">
        <v>1755</v>
      </c>
      <c r="B367" s="644" t="s">
        <v>1756</v>
      </c>
    </row>
    <row r="369" customFormat="false" ht="20.25" hidden="false" customHeight="false" outlineLevel="0" collapsed="false">
      <c r="B369" s="680" t="s">
        <v>1757</v>
      </c>
    </row>
  </sheetData>
  <mergeCells count="149">
    <mergeCell ref="B8:L8"/>
    <mergeCell ref="B10:L10"/>
    <mergeCell ref="B12:L12"/>
    <mergeCell ref="B14:L14"/>
    <mergeCell ref="B18:L18"/>
    <mergeCell ref="B20:L20"/>
    <mergeCell ref="B23:L23"/>
    <mergeCell ref="B25:L25"/>
    <mergeCell ref="B27:L27"/>
    <mergeCell ref="B31:L31"/>
    <mergeCell ref="B33:L33"/>
    <mergeCell ref="J35:L35"/>
    <mergeCell ref="J41:L41"/>
    <mergeCell ref="J42:L42"/>
    <mergeCell ref="J43:L43"/>
    <mergeCell ref="J44:L44"/>
    <mergeCell ref="J45:L45"/>
    <mergeCell ref="J46:L46"/>
    <mergeCell ref="J49:L49"/>
    <mergeCell ref="B59:L59"/>
    <mergeCell ref="B61:L61"/>
    <mergeCell ref="B63:L63"/>
    <mergeCell ref="B73:L73"/>
    <mergeCell ref="J93:L93"/>
    <mergeCell ref="B107:L107"/>
    <mergeCell ref="J108:L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B120:L120"/>
    <mergeCell ref="B122:L122"/>
    <mergeCell ref="B124:L124"/>
    <mergeCell ref="B126:L126"/>
    <mergeCell ref="B131:L131"/>
    <mergeCell ref="B133:L133"/>
    <mergeCell ref="B135:F135"/>
    <mergeCell ref="H135:L135"/>
    <mergeCell ref="B137:F137"/>
    <mergeCell ref="H137:L137"/>
    <mergeCell ref="B138:F138"/>
    <mergeCell ref="H138:L138"/>
    <mergeCell ref="B139:F139"/>
    <mergeCell ref="H139:L139"/>
    <mergeCell ref="B140:F140"/>
    <mergeCell ref="H140:L140"/>
    <mergeCell ref="B141:F141"/>
    <mergeCell ref="H141:L141"/>
    <mergeCell ref="B142:F142"/>
    <mergeCell ref="H142:L142"/>
    <mergeCell ref="B143:F143"/>
    <mergeCell ref="H143:L143"/>
    <mergeCell ref="B144:F144"/>
    <mergeCell ref="H144:L144"/>
    <mergeCell ref="B145:F145"/>
    <mergeCell ref="H145:L145"/>
    <mergeCell ref="B146:F146"/>
    <mergeCell ref="H146:L146"/>
    <mergeCell ref="B147:F147"/>
    <mergeCell ref="H147:L147"/>
    <mergeCell ref="B148:F148"/>
    <mergeCell ref="H148:L148"/>
    <mergeCell ref="B149:F149"/>
    <mergeCell ref="H149:L149"/>
    <mergeCell ref="B150:F150"/>
    <mergeCell ref="H150:L150"/>
    <mergeCell ref="B151:F151"/>
    <mergeCell ref="H151:L151"/>
    <mergeCell ref="B152:F152"/>
    <mergeCell ref="H152:L152"/>
    <mergeCell ref="B153:F153"/>
    <mergeCell ref="H153:L153"/>
    <mergeCell ref="B154:F154"/>
    <mergeCell ref="H154:L154"/>
    <mergeCell ref="B155:F155"/>
    <mergeCell ref="H155:L155"/>
    <mergeCell ref="B156:F156"/>
    <mergeCell ref="H156:L156"/>
    <mergeCell ref="B157:F157"/>
    <mergeCell ref="H157:L157"/>
    <mergeCell ref="B158:F158"/>
    <mergeCell ref="H158:L158"/>
    <mergeCell ref="B159:F159"/>
    <mergeCell ref="H159:L159"/>
    <mergeCell ref="B160:F160"/>
    <mergeCell ref="H160:L160"/>
    <mergeCell ref="B161:F161"/>
    <mergeCell ref="H161:L161"/>
    <mergeCell ref="B162:F162"/>
    <mergeCell ref="H162:L162"/>
    <mergeCell ref="H163:L163"/>
    <mergeCell ref="B164:L164"/>
    <mergeCell ref="J166:L166"/>
    <mergeCell ref="J167:L167"/>
    <mergeCell ref="B168:D168"/>
    <mergeCell ref="J168:L168"/>
    <mergeCell ref="B169:D169"/>
    <mergeCell ref="F169:H169"/>
    <mergeCell ref="B171:D171"/>
    <mergeCell ref="J172:J173"/>
    <mergeCell ref="L172:L173"/>
    <mergeCell ref="B174:D174"/>
    <mergeCell ref="J181:L181"/>
    <mergeCell ref="J182:L182"/>
    <mergeCell ref="B183:D183"/>
    <mergeCell ref="J183:L183"/>
    <mergeCell ref="B184:D184"/>
    <mergeCell ref="F184:H184"/>
    <mergeCell ref="J187:J188"/>
    <mergeCell ref="L187:L188"/>
    <mergeCell ref="B196:L196"/>
    <mergeCell ref="B198:L198"/>
    <mergeCell ref="B200:L200"/>
    <mergeCell ref="J202:L202"/>
    <mergeCell ref="J216:L216"/>
    <mergeCell ref="J232:L232"/>
    <mergeCell ref="B243:L243"/>
    <mergeCell ref="J253:L253"/>
    <mergeCell ref="B263:L263"/>
    <mergeCell ref="B266:L266"/>
    <mergeCell ref="J269:L269"/>
    <mergeCell ref="J270:L270"/>
    <mergeCell ref="J271:L271"/>
    <mergeCell ref="B278:L278"/>
    <mergeCell ref="J280:L280"/>
    <mergeCell ref="J294:L294"/>
    <mergeCell ref="J295:L295"/>
    <mergeCell ref="J296:L296"/>
    <mergeCell ref="J308:L308"/>
    <mergeCell ref="J309:L309"/>
    <mergeCell ref="J310:L310"/>
    <mergeCell ref="B326:L326"/>
    <mergeCell ref="F328:H328"/>
    <mergeCell ref="J328:L328"/>
    <mergeCell ref="J334:L334"/>
    <mergeCell ref="B343:L343"/>
    <mergeCell ref="B351:L351"/>
    <mergeCell ref="B353:L353"/>
    <mergeCell ref="B355:L355"/>
    <mergeCell ref="B357:L357"/>
    <mergeCell ref="B359:L359"/>
    <mergeCell ref="B363:L363"/>
  </mergeCells>
  <printOptions headings="false" gridLines="false" gridLinesSet="true" horizontalCentered="false" verticalCentered="false"/>
  <pageMargins left="0.329861111111111" right="0.236111111111111" top="0.39375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433" width="2.7"/>
    <col collapsed="false" customWidth="true" hidden="false" outlineLevel="0" max="2" min="2" style="433" width="52.28"/>
    <col collapsed="false" customWidth="true" hidden="false" outlineLevel="0" max="3" min="3" style="433" width="9.85"/>
    <col collapsed="false" customWidth="true" hidden="false" outlineLevel="0" max="4" min="4" style="433" width="13.7"/>
    <col collapsed="false" customWidth="true" hidden="false" outlineLevel="0" max="5" min="5" style="433" width="1.7"/>
    <col collapsed="false" customWidth="true" hidden="false" outlineLevel="0" max="6" min="6" style="433" width="13.7"/>
    <col collapsed="false" customWidth="true" hidden="false" outlineLevel="0" max="7" min="7" style="433" width="10.99"/>
    <col collapsed="false" customWidth="true" hidden="false" outlineLevel="0" max="9" min="8" style="433" width="10.56"/>
    <col collapsed="false" customWidth="false" hidden="false" outlineLevel="0" max="257" min="10" style="433" width="9.14"/>
  </cols>
  <sheetData>
    <row r="1" customFormat="false" ht="21.75" hidden="false" customHeight="true" outlineLevel="0" collapsed="false">
      <c r="A1" s="435" t="s">
        <v>1411</v>
      </c>
      <c r="B1" s="435"/>
      <c r="C1" s="435"/>
      <c r="E1" s="435"/>
      <c r="F1" s="509" t="s">
        <v>1474</v>
      </c>
    </row>
    <row r="2" customFormat="false" ht="21.75" hidden="false" customHeight="true" outlineLevel="0" collapsed="false">
      <c r="A2" s="435" t="s">
        <v>1758</v>
      </c>
      <c r="B2" s="435"/>
      <c r="C2" s="435"/>
      <c r="D2" s="435"/>
      <c r="E2" s="435"/>
      <c r="F2" s="435"/>
    </row>
    <row r="3" customFormat="false" ht="21.75" hidden="false" customHeight="true" outlineLevel="0" collapsed="false">
      <c r="A3" s="435" t="s">
        <v>1494</v>
      </c>
      <c r="B3" s="435"/>
      <c r="C3" s="435"/>
      <c r="D3" s="435"/>
      <c r="E3" s="435"/>
      <c r="F3" s="433" t="s">
        <v>1759</v>
      </c>
    </row>
    <row r="4" customFormat="false" ht="21.75" hidden="false" customHeight="true" outlineLevel="0" collapsed="false">
      <c r="A4" s="435"/>
      <c r="B4" s="435"/>
      <c r="C4" s="435"/>
      <c r="D4" s="435"/>
      <c r="E4" s="435"/>
    </row>
    <row r="5" customFormat="false" ht="21.75" hidden="false" customHeight="true" outlineLevel="0" collapsed="false">
      <c r="D5" s="475" t="s">
        <v>1413</v>
      </c>
      <c r="E5" s="475"/>
      <c r="F5" s="475"/>
    </row>
    <row r="6" customFormat="false" ht="21.75" hidden="false" customHeight="true" outlineLevel="0" collapsed="false">
      <c r="A6" s="435"/>
      <c r="B6" s="435"/>
      <c r="C6" s="435"/>
      <c r="D6" s="514" t="n">
        <v>2557</v>
      </c>
      <c r="E6" s="477"/>
      <c r="F6" s="514" t="n">
        <v>2556</v>
      </c>
    </row>
    <row r="7" customFormat="false" ht="21.75" hidden="false" customHeight="true" outlineLevel="0" collapsed="false">
      <c r="A7" s="435" t="s">
        <v>1760</v>
      </c>
      <c r="D7" s="614"/>
      <c r="E7" s="614"/>
      <c r="F7" s="614"/>
    </row>
    <row r="8" customFormat="false" ht="21.75" hidden="false" customHeight="true" outlineLevel="0" collapsed="false">
      <c r="A8" s="460" t="s">
        <v>1486</v>
      </c>
      <c r="B8" s="472"/>
      <c r="C8" s="472"/>
      <c r="D8" s="614" t="n">
        <v>21254018</v>
      </c>
      <c r="E8" s="614"/>
      <c r="F8" s="614" t="n">
        <v>165967937</v>
      </c>
    </row>
    <row r="9" customFormat="false" ht="21.75" hidden="false" customHeight="true" outlineLevel="0" collapsed="false">
      <c r="A9" s="435" t="s">
        <v>1761</v>
      </c>
      <c r="B9" s="468"/>
      <c r="C9" s="468"/>
      <c r="D9" s="614"/>
      <c r="E9" s="519"/>
      <c r="F9" s="614"/>
    </row>
    <row r="10" customFormat="false" ht="21.75" hidden="false" customHeight="true" outlineLevel="0" collapsed="false">
      <c r="A10" s="435"/>
      <c r="B10" s="721" t="s">
        <v>1762</v>
      </c>
      <c r="C10" s="721"/>
      <c r="D10" s="614"/>
      <c r="E10" s="519"/>
      <c r="F10" s="614"/>
    </row>
    <row r="11" customFormat="false" ht="21.75" hidden="false" customHeight="true" outlineLevel="0" collapsed="false">
      <c r="B11" s="548" t="s">
        <v>1719</v>
      </c>
      <c r="C11" s="472"/>
      <c r="D11" s="614" t="n">
        <v>4093940</v>
      </c>
      <c r="E11" s="519"/>
      <c r="F11" s="614" t="n">
        <v>597279</v>
      </c>
      <c r="G11" s="492"/>
      <c r="I11" s="459"/>
    </row>
    <row r="12" customFormat="false" ht="21.75" hidden="false" customHeight="true" outlineLevel="0" collapsed="false">
      <c r="B12" s="548" t="s">
        <v>1763</v>
      </c>
      <c r="C12" s="472"/>
      <c r="D12" s="614" t="n">
        <v>278099</v>
      </c>
      <c r="E12" s="519"/>
      <c r="F12" s="614" t="n">
        <v>272666</v>
      </c>
    </row>
    <row r="13" customFormat="false" ht="21.75" hidden="false" customHeight="true" outlineLevel="0" collapsed="false">
      <c r="B13" s="548" t="s">
        <v>1480</v>
      </c>
      <c r="C13" s="472"/>
      <c r="D13" s="614" t="n">
        <v>0</v>
      </c>
      <c r="E13" s="614"/>
      <c r="F13" s="614" t="n">
        <v>-19636</v>
      </c>
    </row>
    <row r="14" customFormat="false" ht="21.75" hidden="false" customHeight="true" outlineLevel="0" collapsed="false">
      <c r="B14" s="515" t="s">
        <v>1659</v>
      </c>
      <c r="C14" s="515"/>
      <c r="D14" s="722" t="n">
        <v>3793140</v>
      </c>
      <c r="E14" s="723"/>
      <c r="F14" s="722" t="n">
        <v>15267709</v>
      </c>
      <c r="H14" s="459"/>
    </row>
    <row r="15" customFormat="false" ht="21.75" hidden="false" customHeight="true" outlineLevel="0" collapsed="false">
      <c r="A15" s="435" t="s">
        <v>1764</v>
      </c>
      <c r="D15" s="614" t="n">
        <v>29419197</v>
      </c>
      <c r="E15" s="723"/>
      <c r="F15" s="614" t="n">
        <v>182085955</v>
      </c>
    </row>
    <row r="16" customFormat="false" ht="21.75" hidden="false" customHeight="true" outlineLevel="0" collapsed="false">
      <c r="A16" s="435" t="s">
        <v>1765</v>
      </c>
      <c r="D16" s="614"/>
      <c r="E16" s="519"/>
      <c r="F16" s="614"/>
    </row>
    <row r="17" customFormat="false" ht="21.75" hidden="false" customHeight="true" outlineLevel="0" collapsed="false">
      <c r="B17" s="724" t="s">
        <v>1766</v>
      </c>
      <c r="C17" s="724"/>
      <c r="D17" s="614" t="n">
        <v>-331015362</v>
      </c>
      <c r="E17" s="519"/>
      <c r="F17" s="614" t="n">
        <v>48538987</v>
      </c>
    </row>
    <row r="18" customFormat="false" ht="21.75" hidden="false" customHeight="true" outlineLevel="0" collapsed="false">
      <c r="B18" s="724" t="s">
        <v>1425</v>
      </c>
      <c r="C18" s="724"/>
      <c r="D18" s="614" t="n">
        <v>-49593157</v>
      </c>
      <c r="E18" s="723"/>
      <c r="F18" s="614" t="n">
        <v>-52266511</v>
      </c>
    </row>
    <row r="19" customFormat="false" ht="21.75" hidden="false" customHeight="true" outlineLevel="0" collapsed="false">
      <c r="B19" s="724" t="s">
        <v>1426</v>
      </c>
      <c r="C19" s="724"/>
      <c r="D19" s="614" t="n">
        <v>-5040665</v>
      </c>
      <c r="E19" s="519"/>
      <c r="F19" s="614" t="n">
        <v>4214580</v>
      </c>
      <c r="I19" s="459"/>
    </row>
    <row r="20" customFormat="false" ht="21.75" hidden="false" customHeight="true" outlineLevel="0" collapsed="false">
      <c r="B20" s="724" t="s">
        <v>1427</v>
      </c>
      <c r="C20" s="724"/>
      <c r="D20" s="614" t="n">
        <v>-72836000</v>
      </c>
      <c r="E20" s="723"/>
      <c r="F20" s="614" t="n">
        <v>-18988810</v>
      </c>
    </row>
    <row r="21" customFormat="false" ht="21.75" hidden="false" customHeight="true" outlineLevel="0" collapsed="false">
      <c r="B21" s="724" t="s">
        <v>1429</v>
      </c>
      <c r="C21" s="724"/>
      <c r="D21" s="614" t="n">
        <v>-668233</v>
      </c>
      <c r="E21" s="519"/>
      <c r="F21" s="614" t="n">
        <v>-3065661</v>
      </c>
    </row>
    <row r="22" customFormat="false" ht="21.75" hidden="false" customHeight="true" outlineLevel="0" collapsed="false">
      <c r="B22" s="724" t="s">
        <v>1436</v>
      </c>
      <c r="C22" s="724"/>
      <c r="D22" s="614" t="n">
        <v>171367</v>
      </c>
      <c r="E22" s="519"/>
      <c r="F22" s="614" t="n">
        <v>-25000</v>
      </c>
    </row>
    <row r="23" customFormat="false" ht="21.75" hidden="false" customHeight="true" outlineLevel="0" collapsed="false">
      <c r="A23" s="435" t="s">
        <v>1767</v>
      </c>
      <c r="D23" s="614"/>
      <c r="E23" s="519"/>
      <c r="F23" s="614"/>
    </row>
    <row r="24" customFormat="false" ht="21.75" hidden="false" customHeight="true" outlineLevel="0" collapsed="false">
      <c r="B24" s="724" t="s">
        <v>1768</v>
      </c>
      <c r="C24" s="724"/>
      <c r="D24" s="614" t="n">
        <v>12446523</v>
      </c>
      <c r="E24" s="519"/>
      <c r="F24" s="614" t="n">
        <v>-123555405</v>
      </c>
    </row>
    <row r="25" customFormat="false" ht="21.75" hidden="false" customHeight="true" outlineLevel="0" collapsed="false">
      <c r="B25" s="724" t="s">
        <v>1448</v>
      </c>
      <c r="C25" s="724"/>
      <c r="D25" s="614" t="n">
        <v>-64000000</v>
      </c>
      <c r="E25" s="519"/>
      <c r="F25" s="614" t="n">
        <v>10465645</v>
      </c>
    </row>
    <row r="26" customFormat="false" ht="21.75" hidden="false" customHeight="true" outlineLevel="0" collapsed="false">
      <c r="B26" s="724" t="s">
        <v>1672</v>
      </c>
      <c r="C26" s="724"/>
      <c r="D26" s="614" t="n">
        <v>52532500</v>
      </c>
      <c r="E26" s="519"/>
      <c r="F26" s="614" t="n">
        <v>-17891595</v>
      </c>
    </row>
    <row r="27" customFormat="false" ht="21.75" hidden="false" customHeight="true" outlineLevel="0" collapsed="false">
      <c r="B27" s="724" t="s">
        <v>1452</v>
      </c>
      <c r="C27" s="724"/>
      <c r="D27" s="614" t="n">
        <v>-6561062</v>
      </c>
      <c r="E27" s="519"/>
      <c r="F27" s="614" t="n">
        <v>-28923109</v>
      </c>
    </row>
    <row r="28" customFormat="false" ht="21.75" hidden="false" customHeight="true" outlineLevel="0" collapsed="false">
      <c r="B28" s="724" t="s">
        <v>1454</v>
      </c>
      <c r="C28" s="724"/>
      <c r="D28" s="614" t="n">
        <v>20186980</v>
      </c>
      <c r="E28" s="723"/>
      <c r="F28" s="614" t="n">
        <v>10115212</v>
      </c>
    </row>
    <row r="29" customFormat="false" ht="21.75" hidden="false" customHeight="true" outlineLevel="0" collapsed="false">
      <c r="B29" s="724" t="s">
        <v>1455</v>
      </c>
      <c r="C29" s="724"/>
      <c r="D29" s="614" t="n">
        <v>-111130</v>
      </c>
      <c r="E29" s="723"/>
      <c r="F29" s="614" t="n">
        <v>-326677</v>
      </c>
      <c r="J29" s="508"/>
    </row>
    <row r="30" customFormat="false" ht="21.75" hidden="false" customHeight="true" outlineLevel="0" collapsed="false">
      <c r="A30" s="435" t="s">
        <v>1769</v>
      </c>
      <c r="D30" s="725" t="n">
        <v>-415069042</v>
      </c>
      <c r="E30" s="723"/>
      <c r="F30" s="725" t="n">
        <v>10377611</v>
      </c>
    </row>
    <row r="31" customFormat="false" ht="21.75" hidden="false" customHeight="true" outlineLevel="0" collapsed="false">
      <c r="A31" s="460" t="s">
        <v>1770</v>
      </c>
      <c r="B31" s="468"/>
      <c r="C31" s="468"/>
      <c r="D31" s="614" t="n">
        <v>0</v>
      </c>
      <c r="E31" s="723"/>
      <c r="F31" s="614" t="n">
        <v>19636</v>
      </c>
    </row>
    <row r="32" customFormat="false" ht="21.75" hidden="false" customHeight="true" outlineLevel="0" collapsed="false">
      <c r="A32" s="460" t="s">
        <v>1771</v>
      </c>
      <c r="B32" s="468"/>
      <c r="C32" s="468"/>
      <c r="D32" s="614" t="n">
        <v>-25708985</v>
      </c>
      <c r="E32" s="723"/>
      <c r="F32" s="614" t="n">
        <v>-25692775</v>
      </c>
    </row>
    <row r="33" customFormat="false" ht="21.75" hidden="false" customHeight="true" outlineLevel="0" collapsed="false">
      <c r="A33" s="460" t="s">
        <v>1772</v>
      </c>
      <c r="B33" s="468"/>
      <c r="C33" s="468"/>
      <c r="D33" s="614" t="n">
        <v>-28533460</v>
      </c>
      <c r="E33" s="723"/>
      <c r="F33" s="614" t="n">
        <v>-14839344</v>
      </c>
    </row>
    <row r="34" customFormat="false" ht="21.75" hidden="false" customHeight="true" outlineLevel="0" collapsed="false">
      <c r="A34" s="435" t="s">
        <v>1773</v>
      </c>
      <c r="D34" s="726" t="n">
        <v>-469311487</v>
      </c>
      <c r="E34" s="723"/>
      <c r="F34" s="726" t="n">
        <v>-30134872</v>
      </c>
    </row>
    <row r="35" customFormat="false" ht="21" hidden="false" customHeight="true" outlineLevel="0" collapsed="false">
      <c r="A35" s="435"/>
      <c r="D35" s="614"/>
      <c r="E35" s="723"/>
      <c r="F35" s="614"/>
    </row>
    <row r="36" customFormat="false" ht="21.75" hidden="false" customHeight="true" outlineLevel="0" collapsed="false">
      <c r="A36" s="471" t="s">
        <v>1439</v>
      </c>
      <c r="C36" s="471" t="s">
        <v>1439</v>
      </c>
      <c r="E36" s="463"/>
      <c r="F36" s="472"/>
      <c r="G36" s="470"/>
      <c r="J36" s="470"/>
      <c r="N36" s="463"/>
    </row>
    <row r="37" customFormat="false" ht="21" hidden="false" customHeight="true" outlineLevel="0" collapsed="false">
      <c r="A37" s="473" t="s">
        <v>1440</v>
      </c>
      <c r="C37" s="473" t="s">
        <v>1441</v>
      </c>
      <c r="E37" s="474"/>
      <c r="F37" s="474"/>
      <c r="G37" s="474"/>
      <c r="H37" s="474"/>
      <c r="I37" s="474"/>
      <c r="J37" s="474"/>
      <c r="K37" s="474"/>
      <c r="L37" s="474"/>
      <c r="M37" s="474"/>
      <c r="N37" s="474"/>
    </row>
    <row r="38" customFormat="false" ht="21.75" hidden="false" customHeight="true" outlineLevel="0" collapsed="false">
      <c r="A38" s="460" t="s">
        <v>1442</v>
      </c>
      <c r="F38" s="433" t="n">
        <v>7</v>
      </c>
    </row>
  </sheetData>
  <mergeCells count="1">
    <mergeCell ref="D5:F5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5.99"/>
    <col collapsed="false" customWidth="true" hidden="false" outlineLevel="0" max="3" min="3" style="0" width="13.41"/>
    <col collapsed="false" customWidth="true" hidden="false" outlineLevel="0" max="4" min="4" style="0" width="15.99"/>
    <col collapsed="false" customWidth="true" hidden="false" outlineLevel="0" max="5" min="5" style="0" width="14.41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5.99"/>
  </cols>
  <sheetData>
    <row r="1" customFormat="false" ht="13.5" hidden="false" customHeight="false" outlineLevel="0" collapsed="false">
      <c r="A1" s="224"/>
      <c r="B1" s="225"/>
      <c r="C1" s="225"/>
      <c r="D1" s="225"/>
      <c r="E1" s="225"/>
      <c r="F1" s="225"/>
      <c r="G1" s="225"/>
      <c r="H1" s="226"/>
    </row>
    <row r="2" customFormat="false" ht="12.75" hidden="false" customHeight="false" outlineLevel="0" collapsed="false">
      <c r="A2" s="227"/>
      <c r="B2" s="228"/>
      <c r="C2" s="228"/>
      <c r="D2" s="228"/>
      <c r="E2" s="228"/>
      <c r="F2" s="228"/>
      <c r="G2" s="228"/>
      <c r="H2" s="229"/>
    </row>
    <row r="3" customFormat="false" ht="12.75" hidden="false" customHeight="false" outlineLevel="0" collapsed="false">
      <c r="A3" s="227"/>
      <c r="B3" s="228"/>
      <c r="C3" s="228"/>
      <c r="D3" s="228"/>
      <c r="E3" s="228"/>
      <c r="F3" s="228"/>
      <c r="G3" s="228"/>
      <c r="H3" s="229"/>
    </row>
    <row r="4" customFormat="false" ht="12.75" hidden="false" customHeight="false" outlineLevel="0" collapsed="false">
      <c r="A4" s="227"/>
      <c r="B4" s="228"/>
      <c r="C4" s="228"/>
      <c r="D4" s="228"/>
      <c r="E4" s="228"/>
      <c r="F4" s="228"/>
      <c r="G4" s="228"/>
      <c r="H4" s="229"/>
    </row>
    <row r="5" customFormat="false" ht="12.75" hidden="false" customHeight="false" outlineLevel="0" collapsed="false">
      <c r="A5" s="230" t="s">
        <v>147</v>
      </c>
      <c r="B5" s="230"/>
      <c r="C5" s="230"/>
      <c r="D5" s="228"/>
      <c r="E5" s="228"/>
      <c r="F5" s="228"/>
      <c r="G5" s="228"/>
      <c r="H5" s="229"/>
    </row>
    <row r="6" customFormat="false" ht="12.75" hidden="false" customHeight="false" outlineLevel="0" collapsed="false">
      <c r="A6" s="227"/>
      <c r="B6" s="228"/>
      <c r="C6" s="228"/>
      <c r="D6" s="228"/>
      <c r="E6" s="228"/>
      <c r="F6" s="228"/>
      <c r="G6" s="228"/>
      <c r="H6" s="229"/>
    </row>
    <row r="7" customFormat="false" ht="12.75" hidden="false" customHeight="false" outlineLevel="0" collapsed="false">
      <c r="A7" s="231"/>
      <c r="B7" s="232" t="s">
        <v>148</v>
      </c>
      <c r="C7" s="232" t="s">
        <v>148</v>
      </c>
      <c r="D7" s="232" t="s">
        <v>148</v>
      </c>
      <c r="E7" s="232" t="s">
        <v>148</v>
      </c>
      <c r="F7" s="232" t="s">
        <v>148</v>
      </c>
      <c r="G7" s="232" t="s">
        <v>149</v>
      </c>
      <c r="H7" s="233" t="s">
        <v>150</v>
      </c>
    </row>
    <row r="8" customFormat="false" ht="12.75" hidden="false" customHeight="false" outlineLevel="0" collapsed="false">
      <c r="A8" s="234" t="s">
        <v>6</v>
      </c>
      <c r="B8" s="235" t="s">
        <v>151</v>
      </c>
      <c r="C8" s="235" t="s">
        <v>152</v>
      </c>
      <c r="D8" s="235" t="s">
        <v>153</v>
      </c>
      <c r="E8" s="235" t="s">
        <v>154</v>
      </c>
      <c r="F8" s="235" t="s">
        <v>7</v>
      </c>
      <c r="G8" s="235" t="s">
        <v>7</v>
      </c>
      <c r="H8" s="236" t="s">
        <v>155</v>
      </c>
    </row>
    <row r="9" customFormat="false" ht="12.75" hidden="false" customHeight="false" outlineLevel="0" collapsed="false">
      <c r="A9" s="237" t="s">
        <v>12</v>
      </c>
      <c r="B9" s="238" t="n">
        <v>72143140.52</v>
      </c>
      <c r="C9" s="238" t="n">
        <v>-41530658.22</v>
      </c>
      <c r="D9" s="238" t="n">
        <v>30612482.3</v>
      </c>
      <c r="E9" s="238" t="n">
        <v>0</v>
      </c>
      <c r="F9" s="238" t="n">
        <v>30612482.3</v>
      </c>
      <c r="G9" s="238" t="n">
        <v>4697163.23</v>
      </c>
      <c r="H9" s="239" t="n">
        <v>13105576.83</v>
      </c>
    </row>
    <row r="10" customFormat="false" ht="12.75" hidden="false" customHeight="false" outlineLevel="0" collapsed="false">
      <c r="A10" s="237" t="s">
        <v>15</v>
      </c>
      <c r="B10" s="238" t="n">
        <v>0</v>
      </c>
      <c r="C10" s="238" t="n">
        <v>0</v>
      </c>
      <c r="D10" s="238" t="n">
        <v>0</v>
      </c>
      <c r="E10" s="238" t="n">
        <v>0</v>
      </c>
      <c r="F10" s="238" t="n">
        <v>0</v>
      </c>
      <c r="G10" s="238" t="n">
        <v>0</v>
      </c>
      <c r="H10" s="239" t="n">
        <v>0</v>
      </c>
    </row>
    <row r="11" customFormat="false" ht="12.75" hidden="false" customHeight="false" outlineLevel="0" collapsed="false">
      <c r="A11" s="237" t="s">
        <v>21</v>
      </c>
      <c r="B11" s="238" t="n">
        <v>1292952114.85</v>
      </c>
      <c r="C11" s="238" t="n">
        <v>-824113.03</v>
      </c>
      <c r="D11" s="238" t="n">
        <v>1292128001.82</v>
      </c>
      <c r="E11" s="238" t="n">
        <v>0</v>
      </c>
      <c r="F11" s="238" t="n">
        <v>1292128001.82</v>
      </c>
      <c r="G11" s="238" t="n">
        <v>633019766.21</v>
      </c>
      <c r="H11" s="239" t="n">
        <v>1278363109.69</v>
      </c>
    </row>
    <row r="12" customFormat="false" ht="12.75" hidden="false" customHeight="false" outlineLevel="0" collapsed="false">
      <c r="A12" s="237" t="s">
        <v>26</v>
      </c>
      <c r="B12" s="238" t="n">
        <v>9704664.88</v>
      </c>
      <c r="C12" s="238" t="n">
        <v>-1894557.01</v>
      </c>
      <c r="D12" s="238" t="n">
        <v>7810107.87</v>
      </c>
      <c r="E12" s="238" t="n">
        <v>0</v>
      </c>
      <c r="F12" s="238" t="n">
        <v>7810107.87</v>
      </c>
      <c r="G12" s="238" t="n">
        <v>2007877.47</v>
      </c>
      <c r="H12" s="239" t="n">
        <v>5656226.79</v>
      </c>
    </row>
    <row r="13" customFormat="false" ht="12.75" hidden="false" customHeight="false" outlineLevel="0" collapsed="false">
      <c r="A13" s="237" t="s">
        <v>31</v>
      </c>
      <c r="B13" s="238" t="n">
        <v>14779371.99</v>
      </c>
      <c r="C13" s="238" t="n">
        <v>-1620256.91</v>
      </c>
      <c r="D13" s="238" t="n">
        <v>13159115.08</v>
      </c>
      <c r="E13" s="238" t="n">
        <v>0</v>
      </c>
      <c r="F13" s="238" t="n">
        <v>13159115.08</v>
      </c>
      <c r="G13" s="238" t="n">
        <v>36094030.06</v>
      </c>
      <c r="H13" s="239" t="n">
        <v>14779371.99</v>
      </c>
    </row>
    <row r="14" customFormat="false" ht="12.75" hidden="false" customHeight="false" outlineLevel="0" collapsed="false">
      <c r="A14" s="237" t="s">
        <v>36</v>
      </c>
      <c r="B14" s="238" t="n">
        <v>88371226</v>
      </c>
      <c r="C14" s="238" t="n">
        <v>0</v>
      </c>
      <c r="D14" s="238" t="n">
        <v>88371226</v>
      </c>
      <c r="E14" s="238" t="n">
        <v>0</v>
      </c>
      <c r="F14" s="238" t="n">
        <v>88371226</v>
      </c>
      <c r="G14" s="238" t="n">
        <v>76846806</v>
      </c>
      <c r="H14" s="239" t="n">
        <v>89382416</v>
      </c>
    </row>
    <row r="15" customFormat="false" ht="12.75" hidden="false" customHeight="false" outlineLevel="0" collapsed="false">
      <c r="A15" s="237" t="s">
        <v>156</v>
      </c>
      <c r="B15" s="238" t="n">
        <v>0</v>
      </c>
      <c r="C15" s="238" t="n">
        <v>2482182.04</v>
      </c>
      <c r="D15" s="238" t="n">
        <v>2482182.04</v>
      </c>
      <c r="E15" s="238" t="n">
        <v>0</v>
      </c>
      <c r="F15" s="238" t="n">
        <v>2482182.04</v>
      </c>
      <c r="G15" s="240"/>
      <c r="H15" s="239" t="n">
        <v>4047521.86</v>
      </c>
    </row>
    <row r="16" customFormat="false" ht="12.75" hidden="false" customHeight="false" outlineLevel="0" collapsed="false">
      <c r="A16" s="237" t="s">
        <v>39</v>
      </c>
      <c r="B16" s="238" t="n">
        <v>17904485.56</v>
      </c>
      <c r="C16" s="238" t="n">
        <v>0</v>
      </c>
      <c r="D16" s="238" t="n">
        <v>17904485.56</v>
      </c>
      <c r="E16" s="238" t="n">
        <v>0</v>
      </c>
      <c r="F16" s="238" t="n">
        <v>17904485.56</v>
      </c>
      <c r="G16" s="238" t="n">
        <v>13200096.9</v>
      </c>
      <c r="H16" s="239" t="n">
        <v>17302114.43</v>
      </c>
    </row>
    <row r="17" customFormat="false" ht="12.75" hidden="false" customHeight="false" outlineLevel="0" collapsed="false">
      <c r="A17" s="237" t="s">
        <v>46</v>
      </c>
      <c r="B17" s="238" t="n">
        <v>3349490.31</v>
      </c>
      <c r="C17" s="238" t="n">
        <v>-55661.94</v>
      </c>
      <c r="D17" s="238" t="n">
        <v>3293828.37</v>
      </c>
      <c r="E17" s="238" t="n">
        <v>594920</v>
      </c>
      <c r="F17" s="238" t="n">
        <v>3888748.37</v>
      </c>
      <c r="G17" s="238" t="n">
        <v>3561292.86</v>
      </c>
      <c r="H17" s="239" t="n">
        <v>2999098.46</v>
      </c>
    </row>
    <row r="18" customFormat="false" ht="12.75" hidden="false" customHeight="false" outlineLevel="0" collapsed="false">
      <c r="A18" s="237" t="s">
        <v>42</v>
      </c>
      <c r="B18" s="238" t="n">
        <v>376057.16</v>
      </c>
      <c r="C18" s="238" t="n">
        <v>0</v>
      </c>
      <c r="D18" s="238" t="n">
        <v>376057.16</v>
      </c>
      <c r="E18" s="238" t="n">
        <v>0</v>
      </c>
      <c r="F18" s="238" t="n">
        <v>376057.16</v>
      </c>
      <c r="G18" s="238" t="n">
        <v>552285.7</v>
      </c>
      <c r="H18" s="239" t="n">
        <v>376057.16</v>
      </c>
    </row>
    <row r="19" customFormat="false" ht="12.75" hidden="false" customHeight="false" outlineLevel="0" collapsed="false">
      <c r="A19" s="237" t="s">
        <v>55</v>
      </c>
      <c r="B19" s="241" t="n">
        <v>3467476.48</v>
      </c>
      <c r="C19" s="241" t="n">
        <v>0</v>
      </c>
      <c r="D19" s="241" t="n">
        <v>3467476.48</v>
      </c>
      <c r="E19" s="241" t="n">
        <v>-594920</v>
      </c>
      <c r="F19" s="241" t="n">
        <v>2872556.48</v>
      </c>
      <c r="G19" s="241" t="n">
        <v>1921101.24</v>
      </c>
      <c r="H19" s="242" t="n">
        <v>6256148.13</v>
      </c>
    </row>
    <row r="20" customFormat="false" ht="12.75" hidden="false" customHeight="false" outlineLevel="0" collapsed="false">
      <c r="A20" s="237"/>
      <c r="B20" s="238"/>
      <c r="C20" s="238"/>
      <c r="D20" s="238"/>
      <c r="E20" s="238"/>
      <c r="F20" s="238"/>
      <c r="G20" s="238"/>
      <c r="H20" s="239"/>
    </row>
    <row r="21" customFormat="false" ht="13.5" hidden="false" customHeight="false" outlineLevel="0" collapsed="false">
      <c r="A21" s="237" t="s">
        <v>56</v>
      </c>
      <c r="B21" s="243" t="n">
        <v>1503048027.75</v>
      </c>
      <c r="C21" s="243" t="n">
        <v>-43443065.07</v>
      </c>
      <c r="D21" s="243" t="n">
        <v>1459604962.68</v>
      </c>
      <c r="E21" s="243" t="n">
        <v>0</v>
      </c>
      <c r="F21" s="243" t="n">
        <v>1459604962.68</v>
      </c>
      <c r="G21" s="243" t="n">
        <v>771900419.67</v>
      </c>
      <c r="H21" s="244" t="n">
        <v>1432267641.34</v>
      </c>
    </row>
    <row r="22" customFormat="false" ht="13.5" hidden="false" customHeight="false" outlineLevel="0" collapsed="false">
      <c r="A22" s="237"/>
      <c r="B22" s="238"/>
      <c r="C22" s="238"/>
      <c r="D22" s="238"/>
      <c r="E22" s="238"/>
      <c r="F22" s="238"/>
      <c r="G22" s="238"/>
      <c r="H22" s="239"/>
    </row>
    <row r="23" customFormat="false" ht="12.75" hidden="false" customHeight="false" outlineLevel="0" collapsed="false">
      <c r="A23" s="237" t="s">
        <v>57</v>
      </c>
      <c r="B23" s="238" t="n">
        <v>0</v>
      </c>
      <c r="C23" s="238" t="n">
        <v>0</v>
      </c>
      <c r="D23" s="238" t="n">
        <v>0</v>
      </c>
      <c r="E23" s="238" t="n">
        <v>0</v>
      </c>
      <c r="F23" s="238" t="n">
        <v>0</v>
      </c>
      <c r="G23" s="238" t="n">
        <v>-14955748</v>
      </c>
      <c r="H23" s="239" t="n">
        <v>-26923896.2</v>
      </c>
    </row>
    <row r="24" customFormat="false" ht="12.75" hidden="false" customHeight="false" outlineLevel="0" collapsed="false">
      <c r="A24" s="237" t="s">
        <v>61</v>
      </c>
      <c r="B24" s="238" t="n">
        <v>-52804399.71</v>
      </c>
      <c r="C24" s="238" t="n">
        <v>1698973.25</v>
      </c>
      <c r="D24" s="238" t="n">
        <v>-51105426.46</v>
      </c>
      <c r="E24" s="238" t="n">
        <v>0</v>
      </c>
      <c r="F24" s="238" t="n">
        <v>-51105426.46</v>
      </c>
      <c r="G24" s="238" t="n">
        <v>-8935272.54</v>
      </c>
      <c r="H24" s="239" t="n">
        <v>-154462494.53</v>
      </c>
    </row>
    <row r="25" customFormat="false" ht="12.75" hidden="false" customHeight="false" outlineLevel="0" collapsed="false">
      <c r="A25" s="237" t="s">
        <v>63</v>
      </c>
      <c r="B25" s="23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-1966839.21</v>
      </c>
      <c r="H25" s="239" t="n">
        <v>0</v>
      </c>
    </row>
    <row r="26" customFormat="false" ht="12.75" hidden="false" customHeight="false" outlineLevel="0" collapsed="false">
      <c r="A26" s="237" t="s">
        <v>72</v>
      </c>
      <c r="B26" s="238" t="n">
        <v>-1977483</v>
      </c>
      <c r="C26" s="238" t="n">
        <v>-163579.47</v>
      </c>
      <c r="D26" s="238" t="n">
        <v>-2141062.47</v>
      </c>
      <c r="E26" s="238" t="n">
        <v>0</v>
      </c>
      <c r="F26" s="238" t="n">
        <v>-2141062.47</v>
      </c>
      <c r="G26" s="238" t="n">
        <v>-1683964</v>
      </c>
      <c r="H26" s="239" t="n">
        <v>-1977483</v>
      </c>
    </row>
    <row r="27" customFormat="false" ht="12.75" hidden="false" customHeight="false" outlineLevel="0" collapsed="false">
      <c r="A27" s="237" t="s">
        <v>68</v>
      </c>
      <c r="B27" s="238" t="n">
        <v>-17683943.74</v>
      </c>
      <c r="C27" s="238" t="n">
        <v>-740212.52</v>
      </c>
      <c r="D27" s="238" t="n">
        <v>-18424156.26</v>
      </c>
      <c r="E27" s="238" t="n">
        <v>0</v>
      </c>
      <c r="F27" s="238" t="n">
        <v>-18424156.26</v>
      </c>
      <c r="G27" s="238" t="n">
        <v>-6304426.83</v>
      </c>
      <c r="H27" s="239" t="n">
        <v>-34590372.97</v>
      </c>
    </row>
    <row r="28" customFormat="false" ht="12.75" hidden="false" customHeight="false" outlineLevel="0" collapsed="false">
      <c r="A28" s="237" t="s">
        <v>157</v>
      </c>
      <c r="B28" s="238" t="n">
        <v>0</v>
      </c>
      <c r="C28" s="238" t="n">
        <v>0</v>
      </c>
      <c r="D28" s="238" t="n">
        <v>0</v>
      </c>
      <c r="E28" s="238" t="n">
        <v>-5175040</v>
      </c>
      <c r="F28" s="238" t="n">
        <v>-5175040</v>
      </c>
      <c r="G28" s="238" t="n">
        <v>0</v>
      </c>
      <c r="H28" s="239" t="n">
        <v>-5006515</v>
      </c>
    </row>
    <row r="29" customFormat="false" ht="12.75" hidden="false" customHeight="false" outlineLevel="0" collapsed="false">
      <c r="A29" s="237" t="s">
        <v>70</v>
      </c>
      <c r="B29" s="238" t="n">
        <v>-125456001.58</v>
      </c>
      <c r="C29" s="238" t="n">
        <v>561287.07</v>
      </c>
      <c r="D29" s="238" t="n">
        <v>-124894714.51</v>
      </c>
      <c r="E29" s="238" t="n">
        <v>5175040</v>
      </c>
      <c r="F29" s="238" t="n">
        <v>-119719674.51</v>
      </c>
      <c r="G29" s="238" t="n">
        <v>-77331912.14</v>
      </c>
      <c r="H29" s="239" t="n">
        <v>-122677061.61</v>
      </c>
    </row>
    <row r="30" customFormat="false" ht="12.75" hidden="false" customHeight="false" outlineLevel="0" collapsed="false">
      <c r="A30" s="237" t="s">
        <v>64</v>
      </c>
      <c r="B30" s="238" t="n">
        <v>-8749429.67</v>
      </c>
      <c r="C30" s="238" t="n">
        <v>-11424886.21</v>
      </c>
      <c r="D30" s="238" t="n">
        <v>-20174315.88</v>
      </c>
      <c r="E30" s="238" t="n">
        <v>0</v>
      </c>
      <c r="F30" s="238" t="n">
        <v>-20174315.88</v>
      </c>
      <c r="G30" s="238" t="n">
        <v>-8813242.18</v>
      </c>
      <c r="H30" s="239" t="n">
        <v>-8749429.67</v>
      </c>
    </row>
    <row r="31" customFormat="false" ht="12.75" hidden="false" customHeight="false" outlineLevel="0" collapsed="false">
      <c r="A31" s="237" t="s">
        <v>158</v>
      </c>
      <c r="B31" s="238" t="n">
        <v>0</v>
      </c>
      <c r="C31" s="238" t="n">
        <v>-855147.98</v>
      </c>
      <c r="D31" s="238" t="n">
        <v>-855147.98</v>
      </c>
      <c r="E31" s="238" t="n">
        <v>0</v>
      </c>
      <c r="F31" s="238" t="n">
        <v>-855147.98</v>
      </c>
      <c r="G31" s="238" t="n">
        <v>-2367065.94</v>
      </c>
      <c r="H31" s="239" t="n">
        <v>-1565339.82</v>
      </c>
    </row>
    <row r="32" customFormat="false" ht="12.75" hidden="false" customHeight="false" outlineLevel="0" collapsed="false">
      <c r="A32" s="237" t="s">
        <v>84</v>
      </c>
      <c r="B32" s="238" t="n">
        <v>-334368.05</v>
      </c>
      <c r="C32" s="238" t="n">
        <v>0</v>
      </c>
      <c r="D32" s="238" t="n">
        <v>-334368.05</v>
      </c>
      <c r="E32" s="238" t="n">
        <v>0</v>
      </c>
      <c r="F32" s="238" t="n">
        <v>-334368.05</v>
      </c>
      <c r="G32" s="238" t="n">
        <v>-77384</v>
      </c>
      <c r="H32" s="239" t="n">
        <v>-32128198.96</v>
      </c>
    </row>
    <row r="33" customFormat="false" ht="12.75" hidden="false" customHeight="false" outlineLevel="0" collapsed="false">
      <c r="A33" s="237" t="s">
        <v>86</v>
      </c>
      <c r="B33" s="238" t="n">
        <v>0</v>
      </c>
      <c r="C33" s="238" t="n">
        <v>0</v>
      </c>
      <c r="D33" s="238" t="n">
        <v>0</v>
      </c>
      <c r="E33" s="238" t="n">
        <v>0</v>
      </c>
      <c r="F33" s="238" t="n">
        <v>0</v>
      </c>
      <c r="G33" s="238" t="n">
        <v>0</v>
      </c>
      <c r="H33" s="239" t="n">
        <v>0</v>
      </c>
    </row>
    <row r="34" customFormat="false" ht="12.75" hidden="false" customHeight="false" outlineLevel="0" collapsed="false">
      <c r="A34" s="237" t="s">
        <v>80</v>
      </c>
      <c r="B34" s="238" t="n">
        <v>-35003736.35</v>
      </c>
      <c r="C34" s="238" t="n">
        <v>-827823.88</v>
      </c>
      <c r="D34" s="238" t="n">
        <v>-35831560.23</v>
      </c>
      <c r="E34" s="238" t="n">
        <v>0</v>
      </c>
      <c r="F34" s="238" t="n">
        <v>-35831560.23</v>
      </c>
      <c r="G34" s="238" t="n">
        <v>-9509038.38</v>
      </c>
      <c r="H34" s="239" t="n">
        <v>-27378353.2</v>
      </c>
    </row>
    <row r="35" customFormat="false" ht="12.75" hidden="false" customHeight="false" outlineLevel="0" collapsed="false">
      <c r="A35" s="237" t="s">
        <v>83</v>
      </c>
      <c r="B35" s="238" t="n">
        <v>-820409840.36</v>
      </c>
      <c r="C35" s="238" t="n">
        <v>34739706.92</v>
      </c>
      <c r="D35" s="238" t="n">
        <v>-785670133.44</v>
      </c>
      <c r="E35" s="238" t="n">
        <v>527131545.83</v>
      </c>
      <c r="F35" s="238" t="n">
        <v>-258538587.61</v>
      </c>
      <c r="G35" s="238" t="n">
        <v>-305123534.09</v>
      </c>
      <c r="H35" s="239" t="n">
        <v>-165585286.5</v>
      </c>
    </row>
    <row r="36" customFormat="false" ht="12.75" hidden="false" customHeight="false" outlineLevel="0" collapsed="false">
      <c r="A36" s="237" t="s">
        <v>82</v>
      </c>
      <c r="B36" s="241" t="n">
        <v>0</v>
      </c>
      <c r="C36" s="241" t="n">
        <v>0</v>
      </c>
      <c r="D36" s="241" t="n">
        <v>0</v>
      </c>
      <c r="E36" s="241" t="n">
        <v>-527131545.83</v>
      </c>
      <c r="F36" s="241" t="n">
        <v>-527131545.83</v>
      </c>
      <c r="G36" s="241" t="n">
        <v>0</v>
      </c>
      <c r="H36" s="242" t="n">
        <v>-486102839.28</v>
      </c>
    </row>
    <row r="37" customFormat="false" ht="12.75" hidden="false" customHeight="false" outlineLevel="0" collapsed="false">
      <c r="A37" s="237" t="s">
        <v>88</v>
      </c>
      <c r="B37" s="241" t="n">
        <v>-1062419202.46</v>
      </c>
      <c r="C37" s="241" t="n">
        <v>22988317.18</v>
      </c>
      <c r="D37" s="241" t="n">
        <v>-1039430885.28</v>
      </c>
      <c r="E37" s="241" t="n">
        <v>0</v>
      </c>
      <c r="F37" s="241" t="n">
        <v>-1039430885.28</v>
      </c>
      <c r="G37" s="241" t="n">
        <v>-437068427.31</v>
      </c>
      <c r="H37" s="242" t="n">
        <v>-1067147270.74</v>
      </c>
    </row>
    <row r="38" customFormat="false" ht="12.75" hidden="false" customHeight="false" outlineLevel="0" collapsed="false">
      <c r="A38" s="237"/>
      <c r="B38" s="238"/>
      <c r="C38" s="238"/>
      <c r="D38" s="238"/>
      <c r="E38" s="238"/>
      <c r="F38" s="238"/>
      <c r="G38" s="238"/>
      <c r="H38" s="239"/>
    </row>
    <row r="39" customFormat="false" ht="12.75" hidden="false" customHeight="false" outlineLevel="0" collapsed="false">
      <c r="A39" s="237" t="s">
        <v>89</v>
      </c>
      <c r="B39" s="238" t="n">
        <v>-292180000</v>
      </c>
      <c r="C39" s="238" t="n">
        <v>0</v>
      </c>
      <c r="D39" s="238" t="n">
        <v>-292180000</v>
      </c>
      <c r="E39" s="238" t="n">
        <v>0</v>
      </c>
      <c r="F39" s="238" t="n">
        <v>-292180000</v>
      </c>
      <c r="G39" s="238" t="n">
        <v>-193000000</v>
      </c>
      <c r="H39" s="239" t="n">
        <v>-292180000</v>
      </c>
    </row>
    <row r="40" customFormat="false" ht="12.75" hidden="false" customHeight="false" outlineLevel="0" collapsed="false">
      <c r="A40" s="237" t="s">
        <v>91</v>
      </c>
      <c r="B40" s="238" t="n">
        <v>-2304363</v>
      </c>
      <c r="C40" s="238" t="n">
        <v>0</v>
      </c>
      <c r="D40" s="238" t="n">
        <v>-2304363</v>
      </c>
      <c r="E40" s="238" t="n">
        <v>0</v>
      </c>
      <c r="F40" s="238" t="n">
        <v>-2304363</v>
      </c>
      <c r="G40" s="238" t="n">
        <v>-2304363</v>
      </c>
      <c r="H40" s="239" t="n">
        <v>-2304363</v>
      </c>
    </row>
    <row r="41" customFormat="false" ht="12.75" hidden="false" customHeight="false" outlineLevel="0" collapsed="false">
      <c r="A41" s="237" t="s">
        <v>94</v>
      </c>
      <c r="B41" s="238" t="n">
        <v>-57270237.56</v>
      </c>
      <c r="C41" s="238" t="n">
        <v>-2482182.04</v>
      </c>
      <c r="D41" s="238" t="n">
        <v>-59752419.6</v>
      </c>
      <c r="E41" s="238" t="n">
        <v>0</v>
      </c>
      <c r="F41" s="238" t="n">
        <v>-59752419.6</v>
      </c>
      <c r="G41" s="238" t="n">
        <v>-165989054.34</v>
      </c>
      <c r="H41" s="239" t="n">
        <v>-165989054.34</v>
      </c>
    </row>
    <row r="42" customFormat="false" ht="12.75" hidden="false" customHeight="false" outlineLevel="0" collapsed="false">
      <c r="A42" s="237" t="s">
        <v>95</v>
      </c>
      <c r="B42" s="241" t="n">
        <v>-77990636.73</v>
      </c>
      <c r="C42" s="241" t="n">
        <v>22936929.93</v>
      </c>
      <c r="D42" s="241" t="n">
        <v>-55053706.8</v>
      </c>
      <c r="E42" s="241" t="n">
        <v>0</v>
      </c>
      <c r="F42" s="241" t="n">
        <v>-55053706.8</v>
      </c>
      <c r="G42" s="241" t="n">
        <v>1413903.12</v>
      </c>
      <c r="H42" s="242" t="n">
        <v>-55063365.26</v>
      </c>
    </row>
    <row r="43" customFormat="false" ht="12.75" hidden="false" customHeight="false" outlineLevel="0" collapsed="false">
      <c r="A43" s="237" t="s">
        <v>97</v>
      </c>
      <c r="B43" s="238" t="n">
        <v>0</v>
      </c>
      <c r="C43" s="238" t="n">
        <v>0</v>
      </c>
      <c r="D43" s="238" t="n">
        <v>0</v>
      </c>
      <c r="E43" s="238" t="n">
        <v>0</v>
      </c>
      <c r="F43" s="238" t="n">
        <v>0</v>
      </c>
      <c r="G43" s="238" t="n">
        <v>26000000</v>
      </c>
      <c r="H43" s="239" t="n">
        <v>161300000</v>
      </c>
    </row>
    <row r="44" customFormat="false" ht="12.75" hidden="false" customHeight="false" outlineLevel="0" collapsed="false">
      <c r="A44" s="237" t="s">
        <v>93</v>
      </c>
      <c r="B44" s="238" t="n">
        <v>-10800000</v>
      </c>
      <c r="C44" s="238" t="n">
        <v>0</v>
      </c>
      <c r="D44" s="238" t="n">
        <v>-10800000</v>
      </c>
      <c r="E44" s="238" t="n">
        <v>0</v>
      </c>
      <c r="F44" s="238" t="n">
        <v>-10800000</v>
      </c>
      <c r="G44" s="238" t="n">
        <v>-5000000</v>
      </c>
      <c r="H44" s="239" t="n">
        <v>-10800000</v>
      </c>
    </row>
    <row r="45" customFormat="false" ht="12.75" hidden="false" customHeight="false" outlineLevel="0" collapsed="false">
      <c r="A45" s="237" t="s">
        <v>92</v>
      </c>
      <c r="B45" s="238" t="n">
        <v>-83588</v>
      </c>
      <c r="C45" s="238" t="n">
        <v>0</v>
      </c>
      <c r="D45" s="238" t="n">
        <v>-83588</v>
      </c>
      <c r="E45" s="238" t="n">
        <v>0</v>
      </c>
      <c r="F45" s="238" t="n">
        <v>-83588</v>
      </c>
      <c r="G45" s="238" t="n">
        <v>0</v>
      </c>
      <c r="H45" s="239" t="n">
        <v>-83588</v>
      </c>
    </row>
    <row r="46" customFormat="false" ht="12.75" hidden="false" customHeight="false" outlineLevel="0" collapsed="false">
      <c r="A46" s="237" t="s">
        <v>99</v>
      </c>
      <c r="B46" s="241" t="n">
        <v>-440628825.29</v>
      </c>
      <c r="C46" s="241" t="n">
        <v>20454747.89</v>
      </c>
      <c r="D46" s="241" t="n">
        <v>-420174077.4</v>
      </c>
      <c r="E46" s="241" t="n">
        <v>0</v>
      </c>
      <c r="F46" s="241" t="n">
        <v>-420174077.4</v>
      </c>
      <c r="G46" s="241" t="n">
        <v>-338879514.22</v>
      </c>
      <c r="H46" s="242" t="n">
        <v>-365120370.6</v>
      </c>
    </row>
    <row r="47" customFormat="false" ht="12.75" hidden="false" customHeight="false" outlineLevel="0" collapsed="false">
      <c r="A47" s="237"/>
      <c r="B47" s="238"/>
      <c r="C47" s="238"/>
      <c r="D47" s="238"/>
      <c r="E47" s="238"/>
      <c r="F47" s="238"/>
      <c r="G47" s="238"/>
      <c r="H47" s="239"/>
    </row>
    <row r="48" customFormat="false" ht="13.5" hidden="false" customHeight="false" outlineLevel="0" collapsed="false">
      <c r="A48" s="237" t="s">
        <v>100</v>
      </c>
      <c r="B48" s="243" t="n">
        <v>-1503048027.75</v>
      </c>
      <c r="C48" s="243" t="n">
        <v>43443065.07</v>
      </c>
      <c r="D48" s="243" t="n">
        <v>-1459604962.68</v>
      </c>
      <c r="E48" s="243" t="n">
        <v>0</v>
      </c>
      <c r="F48" s="243" t="n">
        <v>-1459604962.68</v>
      </c>
      <c r="G48" s="243" t="n">
        <v>-775947941.53</v>
      </c>
      <c r="H48" s="244" t="n">
        <v>-1432267641.34</v>
      </c>
    </row>
    <row r="49" customFormat="false" ht="13.5" hidden="false" customHeight="false" outlineLevel="0" collapsed="false">
      <c r="A49" s="237"/>
      <c r="B49" s="238"/>
      <c r="C49" s="238"/>
      <c r="D49" s="238"/>
      <c r="E49" s="238"/>
      <c r="F49" s="238"/>
      <c r="G49" s="238"/>
      <c r="H49" s="239"/>
    </row>
    <row r="50" customFormat="false" ht="12.75" hidden="false" customHeight="false" outlineLevel="0" collapsed="false">
      <c r="A50" s="237" t="s">
        <v>159</v>
      </c>
      <c r="B50" s="238" t="n">
        <v>-277339306.64</v>
      </c>
      <c r="C50" s="238" t="n">
        <v>-628970.63</v>
      </c>
      <c r="D50" s="238" t="n">
        <v>-277968277.27</v>
      </c>
      <c r="E50" s="238" t="n">
        <v>0</v>
      </c>
      <c r="F50" s="238" t="n">
        <v>-277968277.27</v>
      </c>
      <c r="G50" s="238" t="n">
        <v>-35090000</v>
      </c>
      <c r="H50" s="239" t="n">
        <v>-408233209.95</v>
      </c>
    </row>
    <row r="51" customFormat="false" ht="12.75" hidden="false" customHeight="false" outlineLevel="0" collapsed="false">
      <c r="A51" s="237" t="s">
        <v>160</v>
      </c>
      <c r="B51" s="241" t="n">
        <v>-1133310.17</v>
      </c>
      <c r="C51" s="241" t="n">
        <v>-286.04</v>
      </c>
      <c r="D51" s="241" t="n">
        <v>-1133596.21</v>
      </c>
      <c r="E51" s="241" t="n">
        <v>209169</v>
      </c>
      <c r="F51" s="241" t="n">
        <v>-924427.21</v>
      </c>
      <c r="G51" s="241" t="n">
        <v>-379342.5</v>
      </c>
      <c r="H51" s="242" t="n">
        <v>-2035973.05</v>
      </c>
    </row>
    <row r="52" customFormat="false" ht="12.75" hidden="false" customHeight="false" outlineLevel="0" collapsed="false">
      <c r="A52" s="237" t="s">
        <v>161</v>
      </c>
      <c r="B52" s="241" t="n">
        <v>-278472616.81</v>
      </c>
      <c r="C52" s="241" t="n">
        <v>-629256.67</v>
      </c>
      <c r="D52" s="241" t="n">
        <v>-279101873.48</v>
      </c>
      <c r="E52" s="241" t="n">
        <v>209169</v>
      </c>
      <c r="F52" s="241" t="n">
        <v>-278892704.48</v>
      </c>
      <c r="G52" s="241" t="n">
        <v>-35469342.5</v>
      </c>
      <c r="H52" s="242" t="n">
        <v>-410269183</v>
      </c>
    </row>
    <row r="53" customFormat="false" ht="12.75" hidden="false" customHeight="false" outlineLevel="0" collapsed="false">
      <c r="A53" s="237"/>
      <c r="B53" s="238"/>
      <c r="C53" s="238"/>
      <c r="D53" s="238"/>
      <c r="E53" s="238"/>
      <c r="F53" s="238"/>
      <c r="G53" s="238"/>
      <c r="H53" s="239"/>
    </row>
    <row r="54" customFormat="false" ht="12.75" hidden="false" customHeight="false" outlineLevel="0" collapsed="false">
      <c r="A54" s="237" t="s">
        <v>162</v>
      </c>
      <c r="B54" s="238" t="n">
        <v>174521573.76</v>
      </c>
      <c r="C54" s="238" t="n">
        <v>9096380.6</v>
      </c>
      <c r="D54" s="238" t="n">
        <v>183617954.36</v>
      </c>
      <c r="E54" s="238" t="n">
        <v>0</v>
      </c>
      <c r="F54" s="238" t="n">
        <v>183617954.36</v>
      </c>
      <c r="G54" s="238" t="n">
        <v>21158471.52</v>
      </c>
      <c r="H54" s="239" t="n">
        <v>259434206.16</v>
      </c>
    </row>
    <row r="55" customFormat="false" ht="12.75" hidden="false" customHeight="false" outlineLevel="0" collapsed="false">
      <c r="A55" s="237" t="s">
        <v>163</v>
      </c>
      <c r="B55" s="241" t="n">
        <v>17220986.21</v>
      </c>
      <c r="C55" s="241" t="n">
        <v>538186.55</v>
      </c>
      <c r="D55" s="241" t="n">
        <v>17759172.76</v>
      </c>
      <c r="E55" s="241" t="n">
        <v>-209169</v>
      </c>
      <c r="F55" s="241" t="n">
        <v>17550003.76</v>
      </c>
      <c r="G55" s="241" t="n">
        <v>10482857.4</v>
      </c>
      <c r="H55" s="242" t="n">
        <v>73067851.96</v>
      </c>
    </row>
    <row r="56" customFormat="false" ht="12.75" hidden="false" customHeight="false" outlineLevel="0" collapsed="false">
      <c r="A56" s="237" t="s">
        <v>164</v>
      </c>
      <c r="B56" s="241" t="n">
        <v>191742559.97</v>
      </c>
      <c r="C56" s="241" t="n">
        <v>9634567.15</v>
      </c>
      <c r="D56" s="241" t="n">
        <v>201377127.12</v>
      </c>
      <c r="E56" s="241" t="n">
        <v>-209169</v>
      </c>
      <c r="F56" s="241" t="n">
        <v>201167958.12</v>
      </c>
      <c r="G56" s="241" t="n">
        <v>31641328.92</v>
      </c>
      <c r="H56" s="242" t="n">
        <v>332502058.12</v>
      </c>
    </row>
    <row r="57" customFormat="false" ht="12.75" hidden="false" customHeight="false" outlineLevel="0" collapsed="false">
      <c r="A57" s="237"/>
      <c r="B57" s="238"/>
      <c r="C57" s="238"/>
      <c r="D57" s="238"/>
      <c r="E57" s="238"/>
      <c r="F57" s="238"/>
      <c r="G57" s="238"/>
      <c r="H57" s="239"/>
    </row>
    <row r="58" customFormat="false" ht="12.75" hidden="false" customHeight="false" outlineLevel="0" collapsed="false">
      <c r="A58" s="237" t="s">
        <v>165</v>
      </c>
      <c r="B58" s="238" t="n">
        <v>0</v>
      </c>
      <c r="C58" s="238" t="n">
        <v>16717.6</v>
      </c>
      <c r="D58" s="238" t="n">
        <v>16717.6</v>
      </c>
      <c r="E58" s="238" t="n">
        <v>0</v>
      </c>
      <c r="F58" s="238" t="n">
        <v>16717.6</v>
      </c>
      <c r="G58" s="238" t="n">
        <v>0</v>
      </c>
      <c r="H58" s="239" t="n">
        <v>16717.6</v>
      </c>
    </row>
    <row r="59" customFormat="false" ht="12.75" hidden="false" customHeight="false" outlineLevel="0" collapsed="false">
      <c r="A59" s="237" t="s">
        <v>166</v>
      </c>
      <c r="B59" s="241" t="n">
        <v>-86730056.84</v>
      </c>
      <c r="C59" s="241" t="n">
        <v>9022028.08</v>
      </c>
      <c r="D59" s="241" t="n">
        <v>-77708028.76</v>
      </c>
      <c r="E59" s="241" t="n">
        <v>0</v>
      </c>
      <c r="F59" s="241" t="n">
        <v>-77708028.76</v>
      </c>
      <c r="G59" s="241" t="n">
        <v>-3828013.58</v>
      </c>
      <c r="H59" s="242" t="n">
        <v>-77750407.28</v>
      </c>
    </row>
    <row r="60" customFormat="false" ht="12.75" hidden="false" customHeight="false" outlineLevel="0" collapsed="false">
      <c r="A60" s="237"/>
      <c r="B60" s="238"/>
      <c r="C60" s="238"/>
      <c r="D60" s="238"/>
      <c r="E60" s="238"/>
      <c r="F60" s="238"/>
      <c r="G60" s="238"/>
      <c r="H60" s="239"/>
    </row>
    <row r="61" customFormat="false" ht="12.75" hidden="false" customHeight="false" outlineLevel="0" collapsed="false">
      <c r="A61" s="237" t="s">
        <v>167</v>
      </c>
      <c r="B61" s="238" t="n">
        <v>8739420.11</v>
      </c>
      <c r="C61" s="238" t="n">
        <v>-1028126.74</v>
      </c>
      <c r="D61" s="238" t="n">
        <v>7711293.37</v>
      </c>
      <c r="E61" s="238" t="n">
        <v>0</v>
      </c>
      <c r="F61" s="238" t="n">
        <v>7711293.37</v>
      </c>
      <c r="G61" s="238" t="n">
        <v>796878.32</v>
      </c>
      <c r="H61" s="239" t="n">
        <v>4302084.73</v>
      </c>
    </row>
    <row r="62" customFormat="false" ht="12.75" hidden="false" customHeight="false" outlineLevel="0" collapsed="false">
      <c r="A62" s="237" t="s">
        <v>25</v>
      </c>
      <c r="B62" s="241" t="n">
        <v>0</v>
      </c>
      <c r="C62" s="241" t="n">
        <v>14943028.59</v>
      </c>
      <c r="D62" s="241" t="n">
        <v>14943028.59</v>
      </c>
      <c r="E62" s="241" t="n">
        <v>0</v>
      </c>
      <c r="F62" s="241" t="n">
        <v>14943028.59</v>
      </c>
      <c r="G62" s="241" t="n">
        <v>4445038.38</v>
      </c>
      <c r="H62" s="242" t="n">
        <v>18384957.29</v>
      </c>
    </row>
    <row r="63" customFormat="false" ht="12.75" hidden="false" customHeight="false" outlineLevel="0" collapsed="false">
      <c r="A63" s="237"/>
      <c r="B63" s="238"/>
      <c r="C63" s="238"/>
      <c r="D63" s="238"/>
      <c r="E63" s="238"/>
      <c r="F63" s="238"/>
      <c r="G63" s="238"/>
      <c r="H63" s="239"/>
    </row>
    <row r="64" customFormat="false" ht="13.5" hidden="false" customHeight="false" outlineLevel="0" collapsed="false">
      <c r="A64" s="237" t="s">
        <v>95</v>
      </c>
      <c r="B64" s="243" t="n">
        <v>-77990636.73</v>
      </c>
      <c r="C64" s="243" t="n">
        <v>22936929.93</v>
      </c>
      <c r="D64" s="243" t="n">
        <v>-55053706.8</v>
      </c>
      <c r="E64" s="243" t="n">
        <v>0</v>
      </c>
      <c r="F64" s="243" t="n">
        <v>-55053706.8</v>
      </c>
      <c r="G64" s="243" t="n">
        <v>1413903.12</v>
      </c>
      <c r="H64" s="244" t="n">
        <v>-55063365.26</v>
      </c>
    </row>
    <row r="65" customFormat="false" ht="13.5" hidden="false" customHeight="false" outlineLevel="0" collapsed="false">
      <c r="A65" s="237"/>
      <c r="B65" s="238"/>
      <c r="C65" s="238"/>
      <c r="D65" s="238"/>
      <c r="E65" s="238"/>
      <c r="F65" s="238"/>
      <c r="G65" s="238"/>
      <c r="H65" s="239"/>
    </row>
    <row r="66" customFormat="false" ht="13.5" hidden="false" customHeight="false" outlineLevel="0" collapsed="false">
      <c r="A66" s="245"/>
      <c r="B66" s="246"/>
      <c r="C66" s="246"/>
      <c r="D66" s="246"/>
      <c r="E66" s="246"/>
      <c r="F66" s="246"/>
      <c r="G66" s="246"/>
      <c r="H66" s="247"/>
    </row>
    <row r="67" customFormat="false" ht="13.5" hidden="false" customHeight="false" outlineLevel="0" collapsed="false">
      <c r="A67" s="248"/>
      <c r="B67" s="248"/>
      <c r="C67" s="248"/>
      <c r="D67" s="248"/>
      <c r="E67" s="248"/>
      <c r="F67" s="248"/>
      <c r="G67" s="248"/>
      <c r="H67" s="248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433" width="2.7"/>
    <col collapsed="false" customWidth="true" hidden="false" outlineLevel="0" max="2" min="2" style="433" width="52.7"/>
    <col collapsed="false" customWidth="true" hidden="false" outlineLevel="0" max="3" min="3" style="433" width="9.41"/>
    <col collapsed="false" customWidth="true" hidden="false" outlineLevel="0" max="4" min="4" style="433" width="13.7"/>
    <col collapsed="false" customWidth="true" hidden="false" outlineLevel="0" max="5" min="5" style="433" width="1.7"/>
    <col collapsed="false" customWidth="true" hidden="false" outlineLevel="0" max="6" min="6" style="433" width="13.7"/>
    <col collapsed="false" customWidth="true" hidden="false" outlineLevel="0" max="7" min="7" style="433" width="10.56"/>
    <col collapsed="false" customWidth="true" hidden="false" outlineLevel="0" max="8" min="8" style="433" width="15.13"/>
    <col collapsed="false" customWidth="false" hidden="false" outlineLevel="0" max="9" min="9" style="433" width="9.14"/>
    <col collapsed="false" customWidth="true" hidden="false" outlineLevel="0" max="10" min="10" style="433" width="13.41"/>
    <col collapsed="false" customWidth="false" hidden="false" outlineLevel="0" max="257" min="11" style="433" width="9.14"/>
  </cols>
  <sheetData>
    <row r="1" customFormat="false" ht="21.75" hidden="false" customHeight="true" outlineLevel="0" collapsed="false">
      <c r="A1" s="435" t="s">
        <v>1411</v>
      </c>
      <c r="F1" s="509" t="s">
        <v>1474</v>
      </c>
    </row>
    <row r="2" customFormat="false" ht="21.75" hidden="false" customHeight="true" outlineLevel="0" collapsed="false">
      <c r="A2" s="435" t="s">
        <v>1774</v>
      </c>
      <c r="F2" s="484"/>
    </row>
    <row r="3" customFormat="false" ht="21.75" hidden="false" customHeight="true" outlineLevel="0" collapsed="false">
      <c r="A3" s="435" t="s">
        <v>1494</v>
      </c>
    </row>
    <row r="4" customFormat="false" ht="21.75" hidden="false" customHeight="true" outlineLevel="0" collapsed="false">
      <c r="A4" s="435"/>
    </row>
    <row r="5" customFormat="false" ht="21.75" hidden="false" customHeight="true" outlineLevel="0" collapsed="false">
      <c r="B5" s="435"/>
      <c r="C5" s="435"/>
      <c r="D5" s="475" t="s">
        <v>1413</v>
      </c>
      <c r="E5" s="475"/>
      <c r="F5" s="475"/>
    </row>
    <row r="6" customFormat="false" ht="21.75" hidden="false" customHeight="true" outlineLevel="0" collapsed="false">
      <c r="B6" s="472"/>
      <c r="C6" s="472"/>
      <c r="D6" s="514" t="n">
        <v>2557</v>
      </c>
      <c r="E6" s="477"/>
      <c r="F6" s="514" t="n">
        <v>2556</v>
      </c>
    </row>
    <row r="7" customFormat="false" ht="21.75" hidden="false" customHeight="true" outlineLevel="0" collapsed="false">
      <c r="A7" s="435" t="s">
        <v>1775</v>
      </c>
      <c r="B7" s="468"/>
      <c r="C7" s="468"/>
      <c r="D7" s="465"/>
      <c r="E7" s="727"/>
      <c r="F7" s="465"/>
    </row>
    <row r="8" customFormat="false" ht="21.75" hidden="false" customHeight="true" outlineLevel="0" collapsed="false">
      <c r="A8" s="435"/>
      <c r="B8" s="548" t="s">
        <v>1776</v>
      </c>
      <c r="C8" s="472"/>
      <c r="D8" s="465" t="n">
        <v>-5362483</v>
      </c>
      <c r="E8" s="727"/>
      <c r="F8" s="457" t="n">
        <v>-4188368</v>
      </c>
      <c r="H8" s="728"/>
    </row>
    <row r="9" customFormat="false" ht="21.75" hidden="false" customHeight="true" outlineLevel="0" collapsed="false">
      <c r="A9" s="435"/>
      <c r="B9" s="548" t="s">
        <v>1777</v>
      </c>
      <c r="C9" s="472"/>
      <c r="D9" s="465" t="n">
        <v>-1871850</v>
      </c>
      <c r="E9" s="727"/>
      <c r="F9" s="457" t="n">
        <v>-70593925</v>
      </c>
      <c r="H9" s="728"/>
    </row>
    <row r="10" customFormat="false" ht="21.75" hidden="false" customHeight="true" outlineLevel="0" collapsed="false">
      <c r="A10" s="435" t="s">
        <v>1778</v>
      </c>
      <c r="B10" s="468"/>
      <c r="C10" s="472"/>
      <c r="D10" s="466" t="n">
        <v>-7234333</v>
      </c>
      <c r="E10" s="457"/>
      <c r="F10" s="466" t="n">
        <v>-74782293</v>
      </c>
    </row>
    <row r="11" customFormat="false" ht="21.75" hidden="false" customHeight="true" outlineLevel="0" collapsed="false">
      <c r="B11" s="435"/>
      <c r="C11" s="468"/>
      <c r="D11" s="457"/>
      <c r="E11" s="457"/>
      <c r="F11" s="457"/>
    </row>
    <row r="12" customFormat="false" ht="21.75" hidden="false" customHeight="true" outlineLevel="0" collapsed="false">
      <c r="A12" s="435" t="s">
        <v>1779</v>
      </c>
      <c r="B12" s="468"/>
      <c r="C12" s="435"/>
      <c r="D12" s="457"/>
      <c r="E12" s="457"/>
      <c r="F12" s="457"/>
    </row>
    <row r="13" customFormat="false" ht="21.75" hidden="false" customHeight="true" outlineLevel="0" collapsed="false">
      <c r="A13" s="435"/>
      <c r="B13" s="548" t="s">
        <v>1780</v>
      </c>
      <c r="C13" s="435"/>
      <c r="D13" s="457" t="n">
        <v>-5000000</v>
      </c>
      <c r="E13" s="457"/>
      <c r="F13" s="457" t="n">
        <v>0</v>
      </c>
    </row>
    <row r="14" customFormat="false" ht="21.75" hidden="false" customHeight="true" outlineLevel="0" collapsed="false">
      <c r="A14" s="435"/>
      <c r="B14" s="548" t="s">
        <v>1781</v>
      </c>
      <c r="C14" s="468"/>
      <c r="D14" s="457" t="n">
        <v>2169740</v>
      </c>
      <c r="E14" s="457"/>
      <c r="F14" s="457" t="n">
        <v>0</v>
      </c>
    </row>
    <row r="15" customFormat="false" ht="21.75" hidden="false" customHeight="true" outlineLevel="0" collapsed="false">
      <c r="B15" s="548" t="s">
        <v>1782</v>
      </c>
      <c r="C15" s="472"/>
      <c r="D15" s="457" t="n">
        <v>0</v>
      </c>
      <c r="E15" s="457"/>
      <c r="F15" s="457" t="n">
        <v>-26923896</v>
      </c>
      <c r="H15" s="621"/>
      <c r="J15" s="621"/>
    </row>
    <row r="16" customFormat="false" ht="21.75" hidden="false" customHeight="true" outlineLevel="0" collapsed="false">
      <c r="B16" s="548" t="s">
        <v>1783</v>
      </c>
      <c r="C16" s="472"/>
      <c r="D16" s="457" t="n">
        <v>608154400</v>
      </c>
      <c r="E16" s="457"/>
      <c r="F16" s="457" t="n">
        <v>555493722</v>
      </c>
      <c r="H16" s="729"/>
    </row>
    <row r="17" customFormat="false" ht="21.75" hidden="false" customHeight="true" outlineLevel="0" collapsed="false">
      <c r="B17" s="548" t="s">
        <v>1784</v>
      </c>
      <c r="C17" s="472"/>
      <c r="D17" s="457" t="n">
        <v>-109432424</v>
      </c>
      <c r="E17" s="457"/>
      <c r="F17" s="457" t="n">
        <v>-426076979</v>
      </c>
      <c r="H17" s="492"/>
      <c r="J17" s="729"/>
    </row>
    <row r="18" customFormat="false" ht="21.75" hidden="false" customHeight="true" outlineLevel="0" collapsed="false">
      <c r="B18" s="548" t="s">
        <v>1785</v>
      </c>
      <c r="C18" s="472"/>
      <c r="D18" s="457" t="n">
        <v>0</v>
      </c>
      <c r="E18" s="457"/>
      <c r="F18" s="457" t="n">
        <v>77820000</v>
      </c>
      <c r="H18" s="492"/>
      <c r="J18" s="729"/>
    </row>
    <row r="19" customFormat="false" ht="21.75" hidden="false" customHeight="true" outlineLevel="0" collapsed="false">
      <c r="B19" s="548" t="s">
        <v>1786</v>
      </c>
      <c r="C19" s="472"/>
      <c r="D19" s="457" t="n">
        <v>0</v>
      </c>
      <c r="E19" s="457"/>
      <c r="F19" s="457" t="n">
        <v>-54244446</v>
      </c>
      <c r="H19" s="492"/>
      <c r="J19" s="729"/>
    </row>
    <row r="20" customFormat="false" ht="21.75" hidden="false" customHeight="true" outlineLevel="0" collapsed="false">
      <c r="A20" s="435" t="s">
        <v>1787</v>
      </c>
      <c r="B20" s="468"/>
      <c r="C20" s="435"/>
      <c r="D20" s="466" t="n">
        <v>495891716</v>
      </c>
      <c r="E20" s="457"/>
      <c r="F20" s="466" t="n">
        <v>126068401</v>
      </c>
      <c r="H20" s="459"/>
    </row>
    <row r="21" customFormat="false" ht="21.75" hidden="false" customHeight="true" outlineLevel="0" collapsed="false">
      <c r="A21" s="435"/>
      <c r="B21" s="435"/>
      <c r="C21" s="468"/>
      <c r="D21" s="457"/>
      <c r="E21" s="457"/>
      <c r="F21" s="457"/>
    </row>
    <row r="22" customFormat="false" ht="21.75" hidden="false" customHeight="true" outlineLevel="0" collapsed="false">
      <c r="A22" s="435" t="s">
        <v>1788</v>
      </c>
      <c r="B22" s="468"/>
      <c r="C22" s="468"/>
      <c r="D22" s="457" t="n">
        <v>19345896</v>
      </c>
      <c r="E22" s="730"/>
      <c r="F22" s="457" t="n">
        <v>21151236</v>
      </c>
    </row>
    <row r="23" customFormat="false" ht="21.75" hidden="false" customHeight="true" outlineLevel="0" collapsed="false">
      <c r="A23" s="731" t="s">
        <v>1789</v>
      </c>
      <c r="B23" s="468"/>
      <c r="C23" s="468"/>
      <c r="D23" s="457" t="n">
        <v>11466125</v>
      </c>
      <c r="E23" s="457"/>
      <c r="F23" s="457" t="n">
        <v>13105577</v>
      </c>
      <c r="H23" s="470"/>
    </row>
    <row r="24" s="503" customFormat="true" ht="21.75" hidden="false" customHeight="true" outlineLevel="0" collapsed="false">
      <c r="A24" s="435" t="s">
        <v>1790</v>
      </c>
      <c r="B24" s="468"/>
      <c r="C24" s="732"/>
      <c r="D24" s="494" t="n">
        <v>30812021</v>
      </c>
      <c r="E24" s="457"/>
      <c r="F24" s="494" t="n">
        <v>34256813</v>
      </c>
      <c r="G24" s="459"/>
      <c r="H24" s="733"/>
    </row>
    <row r="25" s="503" customFormat="true" ht="21.75" hidden="false" customHeight="true" outlineLevel="0" collapsed="false">
      <c r="A25" s="435"/>
      <c r="B25" s="468"/>
      <c r="C25" s="732"/>
      <c r="D25" s="734"/>
      <c r="E25" s="734"/>
      <c r="F25" s="734"/>
      <c r="G25" s="459"/>
      <c r="H25" s="733"/>
    </row>
    <row r="26" s="503" customFormat="true" ht="21.75" hidden="false" customHeight="true" outlineLevel="0" collapsed="false">
      <c r="A26" s="435"/>
      <c r="B26" s="468"/>
      <c r="C26" s="732"/>
      <c r="D26" s="730"/>
      <c r="E26" s="457"/>
      <c r="F26" s="730"/>
      <c r="G26" s="459"/>
      <c r="H26" s="733"/>
    </row>
    <row r="27" s="503" customFormat="true" ht="21.75" hidden="false" customHeight="true" outlineLevel="0" collapsed="false">
      <c r="A27" s="435"/>
      <c r="B27" s="468"/>
      <c r="C27" s="732"/>
      <c r="D27" s="730"/>
      <c r="E27" s="730"/>
      <c r="F27" s="730"/>
      <c r="G27" s="459"/>
      <c r="H27" s="733"/>
    </row>
    <row r="28" s="503" customFormat="true" ht="21.75" hidden="false" customHeight="true" outlineLevel="0" collapsed="false">
      <c r="A28" s="435"/>
      <c r="B28" s="468"/>
      <c r="C28" s="732"/>
      <c r="D28" s="457"/>
      <c r="E28" s="457"/>
      <c r="F28" s="457"/>
      <c r="G28" s="459"/>
      <c r="H28" s="733"/>
    </row>
    <row r="29" s="503" customFormat="true" ht="21.75" hidden="false" customHeight="true" outlineLevel="0" collapsed="false">
      <c r="A29" s="435"/>
      <c r="B29" s="468"/>
      <c r="C29" s="732"/>
      <c r="D29" s="457"/>
      <c r="E29" s="457"/>
      <c r="F29" s="457"/>
      <c r="G29" s="735"/>
      <c r="H29" s="733"/>
    </row>
    <row r="30" s="503" customFormat="true" ht="21.75" hidden="false" customHeight="true" outlineLevel="0" collapsed="false">
      <c r="A30" s="435"/>
      <c r="B30" s="468"/>
      <c r="C30" s="732"/>
      <c r="D30" s="457"/>
      <c r="E30" s="457"/>
      <c r="F30" s="457"/>
      <c r="G30" s="735"/>
      <c r="H30" s="733"/>
    </row>
    <row r="31" customFormat="false" ht="21.75" hidden="false" customHeight="true" outlineLevel="0" collapsed="false">
      <c r="A31" s="435"/>
      <c r="D31" s="457"/>
      <c r="E31" s="457"/>
      <c r="F31" s="457"/>
    </row>
    <row r="32" customFormat="false" ht="21.75" hidden="false" customHeight="true" outlineLevel="0" collapsed="false">
      <c r="A32" s="435"/>
      <c r="D32" s="457"/>
      <c r="E32" s="457"/>
      <c r="F32" s="457"/>
    </row>
    <row r="33" customFormat="false" ht="21.75" hidden="false" customHeight="true" outlineLevel="0" collapsed="false">
      <c r="A33" s="435"/>
      <c r="D33" s="457"/>
      <c r="E33" s="457"/>
      <c r="F33" s="457"/>
    </row>
    <row r="34" customFormat="false" ht="21.75" hidden="false" customHeight="true" outlineLevel="0" collapsed="false">
      <c r="A34" s="435"/>
      <c r="D34" s="457"/>
      <c r="E34" s="457"/>
      <c r="F34" s="457"/>
    </row>
    <row r="35" customFormat="false" ht="21.75" hidden="false" customHeight="true" outlineLevel="0" collapsed="false">
      <c r="A35" s="471" t="s">
        <v>1439</v>
      </c>
      <c r="C35" s="471" t="s">
        <v>1439</v>
      </c>
      <c r="D35" s="472"/>
      <c r="E35" s="463"/>
      <c r="F35" s="472"/>
      <c r="G35" s="470"/>
      <c r="J35" s="470"/>
      <c r="N35" s="463"/>
    </row>
    <row r="36" customFormat="false" ht="21" hidden="false" customHeight="true" outlineLevel="0" collapsed="false">
      <c r="A36" s="473" t="s">
        <v>1440</v>
      </c>
      <c r="C36" s="473" t="s">
        <v>1441</v>
      </c>
      <c r="D36" s="474"/>
      <c r="E36" s="474"/>
      <c r="F36" s="474"/>
      <c r="G36" s="474"/>
      <c r="H36" s="474"/>
      <c r="I36" s="474"/>
      <c r="J36" s="474"/>
      <c r="K36" s="474"/>
      <c r="L36" s="474"/>
      <c r="M36" s="474"/>
      <c r="N36" s="474"/>
    </row>
    <row r="37" customFormat="false" ht="21.75" hidden="false" customHeight="true" outlineLevel="0" collapsed="false">
      <c r="A37" s="435"/>
      <c r="B37" s="435"/>
      <c r="C37" s="435"/>
      <c r="D37" s="730"/>
      <c r="E37" s="730"/>
      <c r="F37" s="730"/>
    </row>
    <row r="38" customFormat="false" ht="21.75" hidden="false" customHeight="true" outlineLevel="0" collapsed="false">
      <c r="A38" s="460" t="s">
        <v>1442</v>
      </c>
      <c r="F38" s="433" t="n">
        <v>8</v>
      </c>
    </row>
  </sheetData>
  <mergeCells count="1">
    <mergeCell ref="D5:F5"/>
  </mergeCells>
  <printOptions headings="false" gridLines="false" gridLinesSet="true" horizontalCentered="false" verticalCentered="false"/>
  <pageMargins left="0.979861111111111" right="0.590277777777778" top="0.979861111111111" bottom="0.4701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91</v>
      </c>
      <c r="B1" s="0" t="s">
        <v>1792</v>
      </c>
    </row>
    <row r="2" customFormat="false" ht="12.75" hidden="false" customHeight="false" outlineLevel="0" collapsed="false">
      <c r="A2" s="0" t="s">
        <v>1793</v>
      </c>
      <c r="B2" s="0" t="s">
        <v>1794</v>
      </c>
    </row>
    <row r="3" customFormat="false" ht="12.75" hidden="false" customHeight="false" outlineLevel="0" collapsed="false">
      <c r="A3" s="0" t="s">
        <v>1795</v>
      </c>
      <c r="B3" s="0" t="s">
        <v>1796</v>
      </c>
    </row>
    <row r="4" customFormat="false" ht="12.75" hidden="false" customHeight="false" outlineLevel="0" collapsed="false">
      <c r="A4" s="0" t="s">
        <v>1797</v>
      </c>
      <c r="B4" s="0" t="s">
        <v>1798</v>
      </c>
    </row>
    <row r="5" customFormat="false" ht="12.75" hidden="false" customHeight="false" outlineLevel="0" collapsed="false">
      <c r="A5" s="0" t="s">
        <v>1799</v>
      </c>
      <c r="B5" s="0" t="s">
        <v>1800</v>
      </c>
    </row>
    <row r="6" customFormat="false" ht="12.75" hidden="false" customHeight="false" outlineLevel="0" collapsed="false">
      <c r="A6" s="0" t="s">
        <v>1801</v>
      </c>
      <c r="B6" s="0" t="s">
        <v>1802</v>
      </c>
    </row>
    <row r="7" customFormat="false" ht="12.75" hidden="false" customHeight="false" outlineLevel="0" collapsed="false">
      <c r="A7" s="0" t="s">
        <v>1803</v>
      </c>
      <c r="B7" s="0" t="s">
        <v>1804</v>
      </c>
    </row>
    <row r="8" customFormat="false" ht="12.75" hidden="false" customHeight="false" outlineLevel="0" collapsed="false">
      <c r="A8" s="0" t="s">
        <v>1805</v>
      </c>
      <c r="B8" s="0" t="s">
        <v>18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Z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O20" activeCellId="0" sqref="O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455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1274</v>
      </c>
      <c r="C6" s="9"/>
      <c r="D6" s="10"/>
      <c r="E6" s="9"/>
      <c r="F6" s="10"/>
      <c r="G6" s="10"/>
      <c r="H6" s="8" t="n">
        <v>41455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v>2641020</v>
      </c>
      <c r="P7" s="23" t="n">
        <v>358078</v>
      </c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v>3202900</v>
      </c>
      <c r="P8" s="23" t="n">
        <v>985470</v>
      </c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n">
        <f aca="false">VLOOKUP(A9,'[24]TB by Lead'!A$1:G$1048576,7,0)</f>
        <v>13105576.83</v>
      </c>
      <c r="C9" s="31"/>
      <c r="D9" s="32" t="n">
        <f aca="false">IF(K9&gt;0,K9,0)</f>
        <v>20887337.02</v>
      </c>
      <c r="E9" s="33"/>
      <c r="F9" s="32" t="n">
        <f aca="false">IF(K9&lt;0,-K9,0)</f>
        <v>0</v>
      </c>
      <c r="G9" s="34"/>
      <c r="H9" s="30" t="n">
        <f aca="false">VLOOKUP(A9,'TB by Lead'!A:G,7,0)</f>
        <v>33992913.85</v>
      </c>
      <c r="I9" s="35" t="n">
        <f aca="false">B9+D9-F9-H9</f>
        <v>0</v>
      </c>
      <c r="K9" s="36" t="n">
        <f aca="false">H9-B9</f>
        <v>20887337.02</v>
      </c>
      <c r="M9" s="27"/>
      <c r="N9" s="21" t="s">
        <v>13</v>
      </c>
      <c r="O9" s="37" t="n">
        <v>-448720.51</v>
      </c>
      <c r="P9" s="38" t="n">
        <f aca="false">-84652-63909</f>
        <v>-148561</v>
      </c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n">
        <f aca="false">VLOOKUP(A11,'[24]TB by Lead'!A$1:G$1048576,7,0)</f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0" t="n">
        <f aca="false">VLOOKUP(A11,'TB by Lead'!A:G,7,0)</f>
        <v>0</v>
      </c>
      <c r="I11" s="35" t="n">
        <f aca="false">B11+D11+D12-F11-F12-H11</f>
        <v>0</v>
      </c>
      <c r="K11" s="42" t="n">
        <f aca="false">H11-B11</f>
        <v>0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SUM(O7:O11)</f>
        <v>5395199.49</v>
      </c>
      <c r="P12" s="52" t="n">
        <f aca="false">SUM(P7:P11)</f>
        <v>1194987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n">
        <f aca="false">VLOOKUP(A14,'[24]TB by Lead'!A$1:G$1048576,7,0)</f>
        <v>1278363109.69</v>
      </c>
      <c r="C14" s="44" t="s">
        <v>22</v>
      </c>
      <c r="D14" s="45" t="n">
        <f aca="false">IF(K14&gt;0,K14-D15+F15,0)</f>
        <v>12183180.8700001</v>
      </c>
      <c r="E14" s="46"/>
      <c r="F14" s="47" t="n">
        <f aca="false">IF(K14&lt;0,-K14+D15-F15,0)</f>
        <v>0</v>
      </c>
      <c r="G14" s="34"/>
      <c r="H14" s="30" t="n">
        <f aca="false">VLOOKUP(A14,'TB by Lead'!A:G,7,0)</f>
        <v>1290546290.56</v>
      </c>
      <c r="I14" s="35" t="n">
        <f aca="false">B14+D14+D15-F14-F15-H14</f>
        <v>0</v>
      </c>
      <c r="K14" s="36" t="n">
        <f aca="false">H14-B14</f>
        <v>12183180.8700001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n">
        <f aca="false">-B48</f>
        <v>8749429.67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28530414.87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n">
        <f aca="false">VLOOKUP(A17,'[24]TB by Lead'!A$1:G$1048576,7,0)</f>
        <v>5656226.79</v>
      </c>
      <c r="C17" s="44" t="s">
        <v>27</v>
      </c>
      <c r="D17" s="45" t="n">
        <f aca="false">IF(K17&gt;0,K17-D18+F18,0)</f>
        <v>3329560.9</v>
      </c>
      <c r="E17" s="46"/>
      <c r="F17" s="47" t="n">
        <f aca="false">IF(K17&lt;0,-K17+D18-F18,0)</f>
        <v>0</v>
      </c>
      <c r="G17" s="34"/>
      <c r="H17" s="30" t="n">
        <f aca="false">VLOOKUP(A17,'TB by Lead'!A:G,7,0)</f>
        <v>8985787.69</v>
      </c>
      <c r="I17" s="35" t="n">
        <f aca="false">B17+D17+D18-F17-F18-H17</f>
        <v>0</v>
      </c>
      <c r="K17" s="36" t="n">
        <f aca="false">H17-B17</f>
        <v>3329560.9</v>
      </c>
      <c r="M17" s="63"/>
      <c r="N17" s="21" t="s">
        <v>28</v>
      </c>
      <c r="O17" s="22" t="n">
        <f aca="false">-H48</f>
        <v>22440500.87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n">
        <f aca="false">O15+O16-O17+O18</f>
        <v>14839343.67</v>
      </c>
    </row>
    <row r="20" customFormat="false" ht="11.25" hidden="false" customHeight="false" outlineLevel="0" collapsed="false">
      <c r="A20" s="43" t="s">
        <v>31</v>
      </c>
      <c r="B20" s="30" t="n">
        <f aca="false">VLOOKUP(A20,'[24]TB by Lead'!A$1:G$1048576,7,0)</f>
        <v>14779371.99</v>
      </c>
      <c r="C20" s="44" t="s">
        <v>32</v>
      </c>
      <c r="D20" s="45" t="n">
        <f aca="false">IF(K20&gt;0,K20-D21+F21,0)</f>
        <v>52266510.53</v>
      </c>
      <c r="E20" s="46"/>
      <c r="F20" s="47" t="n">
        <f aca="false">IF(K20&lt;0,-K20+D21-F21,0)</f>
        <v>0</v>
      </c>
      <c r="G20" s="34"/>
      <c r="H20" s="30" t="n">
        <f aca="false">VLOOKUP(A20,'TB by Lead'!A:G,7,0)</f>
        <v>67045882.52</v>
      </c>
      <c r="I20" s="35" t="n">
        <f aca="false">B20+D20+D21-F20-F21-H20</f>
        <v>0</v>
      </c>
      <c r="K20" s="36" t="n">
        <f aca="false">H20-B20</f>
        <v>52266510.53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n">
        <f aca="false">VLOOKUP(A23,'[24]TB by Lead'!A$1:G$1048576,7,0)</f>
        <v>89382416</v>
      </c>
      <c r="C23" s="66" t="s">
        <v>37</v>
      </c>
      <c r="D23" s="56" t="n">
        <f aca="false">IF(K23&gt;0,K23,0)</f>
        <v>0</v>
      </c>
      <c r="E23" s="67"/>
      <c r="F23" s="32" t="n">
        <f aca="false">IF(K23&lt;0,-K23,0)</f>
        <v>74382416</v>
      </c>
      <c r="G23" s="34"/>
      <c r="H23" s="30" t="n">
        <f aca="false">VLOOKUP(A23,'TB by Lead'!A:G,7,0)</f>
        <v>15000000</v>
      </c>
      <c r="I23" s="35" t="n">
        <f aca="false">B23+D23+D24-F23-F24-H23</f>
        <v>0</v>
      </c>
      <c r="J23" s="68"/>
      <c r="K23" s="36" t="n">
        <f aca="false">H23-B23</f>
        <v>-74382416</v>
      </c>
      <c r="N23" s="2" t="s">
        <v>34</v>
      </c>
      <c r="O23" s="22" t="n">
        <f aca="false">-'TB by Account '!L274</f>
        <v>19636.05</v>
      </c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n">
        <f aca="false">VLOOKUP(A25,'[24]TB by Lead'!A$1:G$1048576,7,0)</f>
        <v>17302114.43</v>
      </c>
      <c r="C25" s="66" t="s">
        <v>40</v>
      </c>
      <c r="D25" s="56" t="n">
        <f aca="false">IF(K25&gt;0,K25,0)</f>
        <v>113765150.46</v>
      </c>
      <c r="E25" s="69"/>
      <c r="F25" s="32" t="n">
        <f aca="false">IF(K25&lt;0,-K25,0)</f>
        <v>0</v>
      </c>
      <c r="G25" s="34"/>
      <c r="H25" s="30" t="n">
        <f aca="false">VLOOKUP(A25,'TB by Lead'!A:G,7,0)</f>
        <v>131067264.89</v>
      </c>
      <c r="I25" s="35" t="n">
        <f aca="false">B25+D25+D26-F25-F26-H25</f>
        <v>0</v>
      </c>
      <c r="K25" s="36" t="n">
        <f aca="false">H25-B25</f>
        <v>113765150.46</v>
      </c>
      <c r="N25" s="2" t="s">
        <v>41</v>
      </c>
      <c r="O25" s="52" t="n">
        <f aca="false">O22+O23-O24</f>
        <v>19636.05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n">
        <f aca="false">VLOOKUP(A27,'[24]TB by Lead'!A$1:G$1048576,7,0)</f>
        <v>376057.16</v>
      </c>
      <c r="C27" s="70" t="s">
        <v>43</v>
      </c>
      <c r="D27" s="56" t="n">
        <f aca="false">IF(K27&gt;0,K27,0)</f>
        <v>25000</v>
      </c>
      <c r="E27" s="55"/>
      <c r="F27" s="32" t="n">
        <f aca="false">IF(K27&lt;0,-K27,0)</f>
        <v>0</v>
      </c>
      <c r="G27" s="71"/>
      <c r="H27" s="30" t="n">
        <f aca="false">VLOOKUP(A27,'TB by Lead'!A:G,7,0)</f>
        <v>401057.16</v>
      </c>
      <c r="I27" s="35" t="n">
        <f aca="false">B27+D27+D28-F27-F28-H27</f>
        <v>0</v>
      </c>
      <c r="K27" s="36" t="n">
        <f aca="false">H27-B27</f>
        <v>25000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34" t="n">
        <f aca="false">'TB by Account '!L506+'TB by Account '!L507+'TB by Account '!L508+'TB by Account '!L509</f>
        <v>15267709.22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n">
        <f aca="false">VLOOKUP(A30,'[24]TB by Lead'!A$1:G$1048576,7,0)</f>
        <v>2999098.46</v>
      </c>
      <c r="C30" s="79" t="s">
        <v>11</v>
      </c>
      <c r="D30" s="80" t="n">
        <f aca="false">O8+P8</f>
        <v>4188370</v>
      </c>
      <c r="E30" s="81" t="s">
        <v>47</v>
      </c>
      <c r="F30" s="82" t="n">
        <f aca="false">-O10</f>
        <v>-0</v>
      </c>
      <c r="G30" s="83" t="s">
        <v>48</v>
      </c>
      <c r="H30" s="78" t="n">
        <f aca="false">VLOOKUP(A30,'TB by Lead'!A:G,7,0)</f>
        <v>6590187.66</v>
      </c>
      <c r="I30" s="84" t="n">
        <f aca="false">B30+D30+D31-F30-F31-H30</f>
        <v>-0.709999999031425</v>
      </c>
      <c r="K30" s="36" t="n">
        <f aca="false">H30-B30</f>
        <v>3591089.2</v>
      </c>
      <c r="N30" s="2" t="s">
        <v>49</v>
      </c>
      <c r="O30" s="85" t="n">
        <f aca="false">-'TB by Account '!L192</f>
        <v>42609</v>
      </c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597281.51</v>
      </c>
      <c r="G31" s="83"/>
      <c r="H31" s="90"/>
      <c r="I31" s="84"/>
      <c r="K31" s="36"/>
      <c r="N31" s="2" t="s">
        <v>51</v>
      </c>
      <c r="O31" s="249" t="n">
        <f aca="false">O28+O29-O30</f>
        <v>15225100.22</v>
      </c>
      <c r="P31" s="34" t="n">
        <f aca="false">O31-F60</f>
        <v>15170607.22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n">
        <f aca="false">VLOOKUP(A36,'[24]TB by Lead'!A$1:G$1048576,7,0)</f>
        <v>6256148.13</v>
      </c>
      <c r="C36" s="103"/>
      <c r="D36" s="56" t="n">
        <f aca="false">IF(K36&gt;0,K36,0)</f>
        <v>0</v>
      </c>
      <c r="E36" s="55"/>
      <c r="F36" s="32" t="n">
        <f aca="false">IF(K36&lt;0,-K36,0)</f>
        <v>4214579.65</v>
      </c>
      <c r="G36" s="34"/>
      <c r="H36" s="30" t="n">
        <f aca="false">VLOOKUP(A36,'TB by Lead'!A:G,7,0)</f>
        <v>2041568.48</v>
      </c>
      <c r="I36" s="35" t="n">
        <f aca="false">B36+D36+D37-F36-F37-H36-F38</f>
        <v>0</v>
      </c>
      <c r="K36" s="36" t="n">
        <f aca="false">H36-B36</f>
        <v>-4214579.65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n">
        <f aca="false">VLOOKUP(A38,'[24]TB by Lead'!A$1:G$1048576,7,0)</f>
        <v>1428220119.48</v>
      </c>
      <c r="C38" s="107"/>
      <c r="D38" s="108"/>
      <c r="E38" s="109"/>
      <c r="F38" s="108"/>
      <c r="G38" s="110"/>
      <c r="H38" s="106" t="n">
        <f aca="false">VLOOKUP(A38,'TB by Lead'!A:G,7,0)</f>
        <v>1575455717.74</v>
      </c>
      <c r="I38" s="111"/>
      <c r="K38" s="36" t="n">
        <f aca="false">H38-B38</f>
        <v>147235598.26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n">
        <f aca="false">VLOOKUP(A40,'[24]TB by Lead'!A$1:G$1048576,7,0)</f>
        <v>-26923896.2</v>
      </c>
      <c r="C40" s="112" t="s">
        <v>58</v>
      </c>
      <c r="D40" s="45" t="n">
        <f aca="false">IF(K40&gt;0,K40-D41+F41,0)</f>
        <v>26923896.2</v>
      </c>
      <c r="E40" s="46"/>
      <c r="F40" s="47" t="n">
        <f aca="false">IF(K40&lt;0,-K40+D41-F41,0)</f>
        <v>0</v>
      </c>
      <c r="G40" s="34"/>
      <c r="H40" s="30" t="n">
        <f aca="false">VLOOKUP(A40,'TB by Lead'!A:G,7,0)</f>
        <v>0</v>
      </c>
      <c r="I40" s="35" t="n">
        <f aca="false">B40+D40+D41-F40-F41-H40</f>
        <v>0</v>
      </c>
      <c r="K40" s="36" t="n">
        <f aca="false">H40-B40</f>
        <v>26923896.2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/>
      <c r="E41" s="114" t="s">
        <v>60</v>
      </c>
      <c r="F41" s="62"/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n">
        <f aca="false">VLOOKUP(A43,'[24]TB by Lead'!A$1:G$1048576,7,0)</f>
        <v>-154462494.53</v>
      </c>
      <c r="C43" s="44" t="s">
        <v>62</v>
      </c>
      <c r="D43" s="45" t="n">
        <f aca="false">IF(K43&gt;0,K43-D44+F44,0)</f>
        <v>123555405.2</v>
      </c>
      <c r="E43" s="46"/>
      <c r="F43" s="47" t="n">
        <f aca="false">IF(K43&lt;0,-K43+D44-F44,0)</f>
        <v>0</v>
      </c>
      <c r="G43" s="34"/>
      <c r="H43" s="30" t="n">
        <f aca="false">VLOOKUP(A43,'TB by Lead'!A:G,7,0)</f>
        <v>-30907089.33</v>
      </c>
      <c r="I43" s="35" t="n">
        <f aca="false">B43+D43+D44-F43-F44-H43</f>
        <v>0</v>
      </c>
      <c r="K43" s="36" t="n">
        <f aca="false">H43-B43</f>
        <v>123555405.2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n">
        <f aca="false">VLOOKUP(A46,'[24]TB by Lead'!A$1:G$1048576,7,0)</f>
        <v>0</v>
      </c>
      <c r="C46" s="31"/>
      <c r="D46" s="56" t="n">
        <f aca="false">IF(K46&gt;0,K46,0)</f>
        <v>0</v>
      </c>
      <c r="E46" s="69"/>
      <c r="F46" s="32" t="n">
        <f aca="false">IF(K46&lt;0,-K46,0)</f>
        <v>0</v>
      </c>
      <c r="G46" s="34"/>
      <c r="H46" s="30" t="n">
        <f aca="false">VLOOKUP(A46,'TB by Lead'!A:G,7,0)</f>
        <v>0</v>
      </c>
      <c r="I46" s="35" t="n">
        <f aca="false">B46+D46+D47-F46-F47-H46</f>
        <v>0</v>
      </c>
      <c r="K46" s="36" t="n">
        <f aca="false">H46-B46</f>
        <v>0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n">
        <f aca="false">VLOOKUP(A48,'[24]TB by Lead'!A$1:G$1048576,7,0)</f>
        <v>-8749429.67</v>
      </c>
      <c r="C48" s="112" t="s">
        <v>65</v>
      </c>
      <c r="D48" s="45" t="n">
        <f aca="false">IF(K48&gt;0,K48-D49+F49,0)</f>
        <v>0</v>
      </c>
      <c r="E48" s="46"/>
      <c r="F48" s="47" t="n">
        <f aca="false">IF(K48&lt;0,-K48+D49-F49,0)</f>
        <v>5215503.63</v>
      </c>
      <c r="G48" s="71"/>
      <c r="H48" s="30" t="n">
        <f aca="false">VLOOKUP(A48,'TB by Lead'!A:G,7,0)</f>
        <v>-22440500.87</v>
      </c>
      <c r="I48" s="35" t="n">
        <f aca="false">B48+D48+D49-F48-F49-H48</f>
        <v>0</v>
      </c>
      <c r="K48" s="36" t="n">
        <f aca="false">H48-B48</f>
        <v>-13691071.2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6089914</v>
      </c>
      <c r="E49" s="114" t="s">
        <v>67</v>
      </c>
      <c r="F49" s="122" t="n">
        <v>14565481.57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n">
        <f aca="false">VLOOKUP(A52,'[24]TB by Lead'!A$1:G$1048576,7,0)</f>
        <v>-34590372.97</v>
      </c>
      <c r="C52" s="66" t="s">
        <v>69</v>
      </c>
      <c r="D52" s="56" t="n">
        <f aca="false">IF(K52&gt;0,K52,0)</f>
        <v>28880499.96</v>
      </c>
      <c r="E52" s="69"/>
      <c r="F52" s="32" t="n">
        <v>0</v>
      </c>
      <c r="G52" s="34"/>
      <c r="H52" s="30" t="n">
        <f aca="false">VLOOKUP(A52,'TB by Lead'!A:G,7,0)</f>
        <v>-5709873.01</v>
      </c>
      <c r="I52" s="35" t="n">
        <f aca="false">B52+D52-F52-F53-H52</f>
        <v>0</v>
      </c>
      <c r="K52" s="36" t="n">
        <f aca="false">H52-B52</f>
        <v>28880499.96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n">
        <f aca="false">VLOOKUP(A55,'[24]TB by Lead'!A$1:G$1048576,7,0)+'[24]TB by Lead'!G28</f>
        <v>-127683576.61</v>
      </c>
      <c r="C55" s="66" t="s">
        <v>71</v>
      </c>
      <c r="D55" s="56" t="n">
        <f aca="false">IF(K55&gt;0,K55,0)</f>
        <v>17891594.88</v>
      </c>
      <c r="E55" s="69"/>
      <c r="F55" s="32" t="n">
        <f aca="false">IF(K55&lt;0,-K55,0)</f>
        <v>0</v>
      </c>
      <c r="G55" s="34"/>
      <c r="H55" s="30" t="n">
        <f aca="false">VLOOKUP(A55,'TB by Lead'!A:G,7,0)+'TB by Lead'!G28</f>
        <v>-109791981.73</v>
      </c>
      <c r="I55" s="35" t="n">
        <f aca="false">B55+D55-F55-H55</f>
        <v>0</v>
      </c>
      <c r="K55" s="36" t="n">
        <f aca="false">H55-B55</f>
        <v>17891594.88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n">
        <f aca="false">VLOOKUP(A57,'[24]TB by Lead'!A$1:G$1048576,7,0)</f>
        <v>-1977483</v>
      </c>
      <c r="C57" s="44" t="s">
        <v>73</v>
      </c>
      <c r="D57" s="45" t="n">
        <f aca="false">IF(K57&gt;0,K57-D58-D59-D60+F58+F59+F60,0)</f>
        <v>0</v>
      </c>
      <c r="E57" s="46"/>
      <c r="F57" s="47" t="n">
        <f aca="false">IF(K57&lt;0,-K57+D58+D59+D60+F58-F59-F60,0)</f>
        <v>-0.0600000000558794</v>
      </c>
      <c r="G57" s="34"/>
      <c r="H57" s="30" t="n">
        <f aca="false">VLOOKUP(A57,'TB by Lead'!A:G,7,0)</f>
        <v>-2304641.94</v>
      </c>
      <c r="I57" s="35" t="n">
        <f aca="false">B57+D57+D58+D59+D60+F58-F59-F60-H57</f>
        <v>-0.0600000000558794</v>
      </c>
      <c r="K57" s="36" t="n">
        <f aca="false">H57-B57</f>
        <v>-327158.94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 t="n">
        <v>-83588</v>
      </c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-83588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-145760</v>
      </c>
      <c r="C59" s="131"/>
      <c r="D59" s="54"/>
      <c r="E59" s="55" t="s">
        <v>77</v>
      </c>
      <c r="F59" s="129" t="n">
        <v>272666</v>
      </c>
      <c r="G59" s="34"/>
      <c r="H59" s="130" t="n">
        <f aca="false">B59-F59</f>
        <v>-418426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-7971</v>
      </c>
      <c r="C60" s="117"/>
      <c r="D60" s="49"/>
      <c r="E60" s="114" t="s">
        <v>79</v>
      </c>
      <c r="F60" s="132" t="n">
        <v>54493</v>
      </c>
      <c r="G60" s="34"/>
      <c r="H60" s="130" t="n">
        <f aca="false">B60-F60</f>
        <v>-62464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n">
        <f aca="false">VLOOKUP(A62,'[24]TB by Lead'!A$1:G$1048576,7,0)</f>
        <v>-27378353.2</v>
      </c>
      <c r="C62" s="112" t="s">
        <v>81</v>
      </c>
      <c r="D62" s="56" t="n">
        <f aca="false">IF(K62&gt;0,K62,0)</f>
        <v>0</v>
      </c>
      <c r="E62" s="46"/>
      <c r="F62" s="134" t="n">
        <f aca="false">IF(K62&lt;0,-K62,0)</f>
        <v>10115212.45</v>
      </c>
      <c r="G62" s="71"/>
      <c r="H62" s="30" t="n">
        <f aca="false">VLOOKUP(A62,'TB by Lead'!A:G,7,0)</f>
        <v>-37493565.65</v>
      </c>
      <c r="I62" s="35" t="n">
        <f aca="false">B62+D62-F62-H62</f>
        <v>0</v>
      </c>
      <c r="K62" s="36" t="n">
        <f aca="false">H62-B62</f>
        <v>-10115212.45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43" t="s">
        <v>82</v>
      </c>
      <c r="B65" s="30" t="n">
        <f aca="false">VLOOKUP(A65,'[24]TB by Lead'!A$1:G$1048576,7,0)</f>
        <v>-486102839.28</v>
      </c>
      <c r="C65" s="66"/>
      <c r="D65" s="56" t="n">
        <f aca="false">IF(K65&gt;0,K65,0)</f>
        <v>169345142.98</v>
      </c>
      <c r="E65" s="33"/>
      <c r="F65" s="32" t="n">
        <f aca="false">IF(K65&lt;0,-K65,0)</f>
        <v>0</v>
      </c>
      <c r="G65" s="34"/>
      <c r="H65" s="30" t="n">
        <f aca="false">VLOOKUP(A65,'TB by Lead'!A:G,7,0)</f>
        <v>-316757696.3</v>
      </c>
      <c r="I65" s="35" t="n">
        <f aca="false">B65+D65-F65-H65</f>
        <v>0</v>
      </c>
      <c r="K65" s="36" t="n">
        <f aca="false">H65-B65</f>
        <v>169345142.98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30"/>
      <c r="C66" s="66"/>
      <c r="D66" s="32"/>
      <c r="E66" s="33"/>
      <c r="F66" s="32"/>
      <c r="G66" s="34"/>
      <c r="H66" s="41"/>
      <c r="I66" s="35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customFormat="false" ht="11.25" hidden="false" customHeight="false" outlineLevel="0" collapsed="false">
      <c r="A67" s="43" t="s">
        <v>83</v>
      </c>
      <c r="B67" s="30" t="n">
        <f aca="false">VLOOKUP(A67,'[24]TB by Lead'!A$1:G$1048576,7,0)</f>
        <v>-165585286.5</v>
      </c>
      <c r="C67" s="66"/>
      <c r="D67" s="56" t="n">
        <v>426076979</v>
      </c>
      <c r="E67" s="33"/>
      <c r="F67" s="32" t="n">
        <v>724838865</v>
      </c>
      <c r="G67" s="34"/>
      <c r="H67" s="30" t="n">
        <f aca="false">VLOOKUP(A67,'TB by Lead'!A:G,7,0)</f>
        <v>-464347172.95</v>
      </c>
      <c r="I67" s="35" t="n">
        <f aca="false">B67+D67-F67-H67</f>
        <v>0.449999988079071</v>
      </c>
      <c r="K67" s="36" t="n">
        <f aca="false">H67-B67</f>
        <v>-298761886.45</v>
      </c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n">
        <f aca="false">VLOOKUP(A70,'[24]TB by Lead'!A$1:G$1048576,7,0)+31500000</f>
        <v>-628198.959999997</v>
      </c>
      <c r="C70" s="144" t="s">
        <v>85</v>
      </c>
      <c r="D70" s="56" t="n">
        <f aca="false">IF(K70&gt;0,K70,0)</f>
        <v>326677.399999997</v>
      </c>
      <c r="E70" s="145"/>
      <c r="F70" s="32" t="n">
        <f aca="false">IF(K70&lt;0,-K70,0)</f>
        <v>0</v>
      </c>
      <c r="G70" s="146"/>
      <c r="H70" s="30" t="n">
        <f aca="false">VLOOKUP(A70,'TB by Lead'!A:G,7,0)</f>
        <v>-301521.56</v>
      </c>
      <c r="I70" s="35" t="n">
        <f aca="false">B70+D70-F70-H70</f>
        <v>0</v>
      </c>
      <c r="K70" s="36" t="n">
        <f aca="false">H70-B70</f>
        <v>326677.399999997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168</v>
      </c>
      <c r="B72" s="30" t="n">
        <v>-31500000</v>
      </c>
      <c r="C72" s="144" t="s">
        <v>87</v>
      </c>
      <c r="D72" s="56" t="n">
        <f aca="false">IF(K72&gt;0,K72,0)</f>
        <v>0</v>
      </c>
      <c r="E72" s="33"/>
      <c r="F72" s="32" t="n">
        <f aca="false">IF(K72&lt;0,-K72,0)</f>
        <v>10465645</v>
      </c>
      <c r="G72" s="34"/>
      <c r="H72" s="30" t="n">
        <f aca="false">VLOOKUP(A72,'TB by Lead'!A:G,7,0)</f>
        <v>-41965645</v>
      </c>
      <c r="I72" s="35" t="n">
        <f aca="false">B72+D72-F72-H72</f>
        <v>0</v>
      </c>
      <c r="K72" s="36" t="n">
        <f aca="false">H72-B72</f>
        <v>-10465645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n">
        <f aca="false">VLOOKUP(A74,'[24]TB by Lead'!A$1:G$1048576,7,0)</f>
        <v>-1065581930.92</v>
      </c>
      <c r="C74" s="151"/>
      <c r="D74" s="152"/>
      <c r="E74" s="153"/>
      <c r="F74" s="152"/>
      <c r="G74" s="154"/>
      <c r="H74" s="106" t="n">
        <f aca="false">VLOOKUP(A74,'TB by Lead'!A:G,7,0)</f>
        <v>-1032019688.34</v>
      </c>
      <c r="I74" s="155"/>
      <c r="K74" s="36" t="n">
        <f aca="false">H74-B74</f>
        <v>33562242.5799999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n">
        <f aca="false">VLOOKUP(A76,'[24]TB by Lead'!A$1:G$1048576,7,0)</f>
        <v>-292180000</v>
      </c>
      <c r="C76" s="66" t="s">
        <v>90</v>
      </c>
      <c r="D76" s="56" t="n">
        <f aca="false">IF(K76&gt;0,K76,0)</f>
        <v>0</v>
      </c>
      <c r="E76" s="33"/>
      <c r="F76" s="32" t="n">
        <f aca="false">IF(K76&lt;0,-K76,0)</f>
        <v>77820000</v>
      </c>
      <c r="G76" s="34"/>
      <c r="H76" s="30" t="n">
        <f aca="false">VLOOKUP(A76,'TB by Lead'!A:G,7,0)</f>
        <v>-370000000</v>
      </c>
      <c r="I76" s="35" t="n">
        <f aca="false">B76+D76-F76-H76</f>
        <v>0</v>
      </c>
      <c r="K76" s="36" t="n">
        <f aca="false">H76-B76</f>
        <v>-7782000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n">
        <f aca="false">VLOOKUP(A78,'[24]TB by Lead'!A$1:G$1048576,7,0)</f>
        <v>-2304363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n">
        <f aca="false">VLOOKUP(A78,'TB by Lead'!A:G,7,0)</f>
        <v>-2304363</v>
      </c>
      <c r="I78" s="35" t="n">
        <f aca="false">B78+D78-F78-H78</f>
        <v>0</v>
      </c>
      <c r="K78" s="36" t="n">
        <f aca="false">H78-B78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/>
      <c r="C79" s="6" t="s">
        <v>169</v>
      </c>
      <c r="D79" s="56"/>
      <c r="E79" s="69"/>
      <c r="F79" s="56"/>
      <c r="G79" s="71"/>
      <c r="H79" s="30"/>
      <c r="I79" s="35" t="n">
        <f aca="false">B79+D79-F79-H79</f>
        <v>0</v>
      </c>
      <c r="K79" s="36" t="n">
        <f aca="false">H79-B79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n">
        <f aca="false">VLOOKUP(A80,'[24]TB by Lead'!A$1:G$1048576,7,0)</f>
        <v>-10800000</v>
      </c>
      <c r="C80" s="2"/>
      <c r="D80" s="56" t="n">
        <f aca="false">IF(K80&gt;0,K80,0)</f>
        <v>0</v>
      </c>
      <c r="E80" s="33"/>
      <c r="F80" s="32" t="n">
        <f aca="false">IF(K80&lt;0,-K80,0)</f>
        <v>3000000</v>
      </c>
      <c r="G80" s="34"/>
      <c r="H80" s="30" t="n">
        <f aca="false">VLOOKUP(A80,'TB by Lead'!A:G,7,0)</f>
        <v>-13800000</v>
      </c>
      <c r="I80" s="35" t="n">
        <f aca="false">B80+D80-F80-H80</f>
        <v>0</v>
      </c>
      <c r="K80" s="36" t="n">
        <f aca="false">H80-B80</f>
        <v>-300000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250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5" t="n">
        <v>-161941532</v>
      </c>
      <c r="C82" s="53"/>
      <c r="D82" s="32" t="n">
        <f aca="false">IF(K92&gt;0,K92,0)</f>
        <v>0</v>
      </c>
      <c r="E82" s="33"/>
      <c r="F82" s="32" t="n">
        <v>0</v>
      </c>
      <c r="G82" s="34"/>
      <c r="H82" s="30" t="n">
        <v>-57270238</v>
      </c>
      <c r="I82" s="35"/>
      <c r="J82" s="68"/>
      <c r="K82" s="36" t="n">
        <f aca="false">H82-B82</f>
        <v>104671294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251" t="n">
        <v>-56628705</v>
      </c>
      <c r="C83" s="53"/>
      <c r="D83" s="32" t="n">
        <f aca="false">IF(K93&gt;0,K93,0)</f>
        <v>0</v>
      </c>
      <c r="E83" s="33"/>
      <c r="F83" s="32" t="n">
        <v>0</v>
      </c>
      <c r="G83" s="34"/>
      <c r="H83" s="30" t="n">
        <f aca="false">-F84</f>
        <v>-133776933.44</v>
      </c>
      <c r="I83" s="35"/>
      <c r="K83" s="36" t="n">
        <f aca="false">H83-B83</f>
        <v>-77148228.44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n">
        <f aca="false">SUM(B82:B83)</f>
        <v>-218570237</v>
      </c>
      <c r="C84" s="31" t="s">
        <v>97</v>
      </c>
      <c r="D84" s="32"/>
      <c r="E84" s="158" t="s">
        <v>98</v>
      </c>
      <c r="F84" s="32" t="n">
        <f aca="false">-H94</f>
        <v>133776933.44</v>
      </c>
      <c r="G84" s="34"/>
      <c r="H84" s="157" t="n">
        <f aca="false">SUM(H82:H83)</f>
        <v>-191047171.44</v>
      </c>
      <c r="I84" s="35" t="n">
        <f aca="false">-B84-F84+D84-H84</f>
        <v>275840475</v>
      </c>
      <c r="K84" s="36" t="n">
        <f aca="false">H84-B84</f>
        <v>27523065.56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29" t="s">
        <v>97</v>
      </c>
      <c r="B86" s="41" t="n">
        <v>161300000</v>
      </c>
      <c r="C86" s="2"/>
      <c r="D86" s="56" t="n">
        <f aca="false">IF(K86&gt;0,K86,0)</f>
        <v>0</v>
      </c>
      <c r="E86" s="33"/>
      <c r="F86" s="32" t="n">
        <f aca="false">IF(K86&lt;0,-K86,0)</f>
        <v>107055554</v>
      </c>
      <c r="G86" s="34"/>
      <c r="H86" s="41" t="n">
        <v>54244446</v>
      </c>
      <c r="I86" s="35" t="n">
        <f aca="false">B86+D86-F86-H86</f>
        <v>0</v>
      </c>
      <c r="K86" s="36" t="n">
        <f aca="false">H86-B86</f>
        <v>-107055554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n">
        <v>-1428220119</v>
      </c>
      <c r="C89" s="151"/>
      <c r="D89" s="152"/>
      <c r="E89" s="153"/>
      <c r="F89" s="152"/>
      <c r="G89" s="154"/>
      <c r="H89" s="106" t="n">
        <f aca="false">VLOOKUP(A89,'TB by Lead'!A:G,7,0)</f>
        <v>-1575455717.74</v>
      </c>
      <c r="I89" s="154"/>
      <c r="K89" s="36" t="n">
        <f aca="false">H89-B89</f>
        <v>-147235598.74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n">
        <f aca="false">B38+B89</f>
        <v>0.480000019073486</v>
      </c>
      <c r="C90" s="31"/>
      <c r="D90" s="32"/>
      <c r="E90" s="33"/>
      <c r="F90" s="32"/>
      <c r="G90" s="34"/>
      <c r="H90" s="41" t="n">
        <f aca="false">H38+H89</f>
        <v>0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n">
        <f aca="false">SUM(D9:D89)</f>
        <v>1005735219.4</v>
      </c>
      <c r="E91" s="33"/>
      <c r="F91" s="159" t="n">
        <f aca="false">SUM(F9:F89)</f>
        <v>1166374631.19</v>
      </c>
      <c r="G91" s="34"/>
      <c r="H91" s="41"/>
      <c r="I91" s="160" t="n">
        <f aca="false">D91-F91</f>
        <v>-160639411.79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n">
        <v>-56628705</v>
      </c>
      <c r="C94" s="31"/>
      <c r="D94" s="32"/>
      <c r="E94" s="33"/>
      <c r="F94" s="32"/>
      <c r="G94" s="34"/>
      <c r="H94" s="30" t="n">
        <f aca="false">'TB by Lead'!G63+'TB by Account '!L514</f>
        <v>-133776933.44</v>
      </c>
      <c r="I94" s="34"/>
      <c r="J94" s="71"/>
      <c r="K94" s="36" t="n">
        <f aca="false">H94-B94</f>
        <v>-77148228.44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 t="n">
        <f aca="false">-'TB by Lead'!G63</f>
        <v>136343056.24</v>
      </c>
      <c r="E99" s="171"/>
      <c r="F99" s="32" t="n">
        <f aca="false">D87</f>
        <v>0</v>
      </c>
      <c r="H99" s="172" t="n">
        <f aca="false">D99+D100</f>
        <v>165967936.78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8"/>
      <c r="B100" s="166"/>
      <c r="C100" s="169" t="s">
        <v>67</v>
      </c>
      <c r="D100" s="170" t="n">
        <f aca="false">'TB by Lead'!G61</f>
        <v>29624880.54</v>
      </c>
      <c r="E100" s="171"/>
      <c r="F100" s="32"/>
      <c r="H100" s="172"/>
      <c r="I100" s="173"/>
      <c r="K100" s="3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5" t="s">
        <v>103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5" t="s">
        <v>104</v>
      </c>
      <c r="B102" s="166"/>
      <c r="C102" s="174"/>
      <c r="D102" s="170"/>
      <c r="E102" s="171"/>
      <c r="F102" s="32"/>
      <c r="H102" s="172"/>
      <c r="K102" s="36"/>
    </row>
    <row r="103" customFormat="false" ht="12" hidden="false" customHeight="true" outlineLevel="0" collapsed="false">
      <c r="A103" s="168" t="s">
        <v>105</v>
      </c>
      <c r="B103" s="166"/>
      <c r="C103" s="169" t="s">
        <v>106</v>
      </c>
      <c r="D103" s="170" t="n">
        <f aca="false">F33</f>
        <v>0</v>
      </c>
      <c r="E103" s="171"/>
      <c r="F103" s="32" t="n">
        <f aca="false">D33</f>
        <v>0</v>
      </c>
      <c r="H103" s="172" t="n">
        <f aca="false">D103-F103</f>
        <v>0</v>
      </c>
      <c r="I103" s="173"/>
      <c r="K103" s="36"/>
    </row>
    <row r="104" customFormat="false" ht="12" hidden="false" customHeight="true" outlineLevel="0" collapsed="false">
      <c r="A104" s="168" t="s">
        <v>107</v>
      </c>
      <c r="B104" s="166"/>
      <c r="C104" s="169" t="s">
        <v>50</v>
      </c>
      <c r="D104" s="170" t="n">
        <f aca="false">F31-1</f>
        <v>597280.51</v>
      </c>
      <c r="E104" s="171"/>
      <c r="F104" s="32"/>
      <c r="H104" s="175" t="n">
        <f aca="false">D104-F104</f>
        <v>597280.51</v>
      </c>
      <c r="I104" s="173"/>
      <c r="J104" s="176" t="s">
        <v>108</v>
      </c>
      <c r="K104" s="36"/>
    </row>
    <row r="105" customFormat="false" ht="12" hidden="false" customHeight="true" outlineLevel="0" collapsed="false">
      <c r="A105" s="168" t="s">
        <v>109</v>
      </c>
      <c r="B105" s="166"/>
      <c r="C105" s="169" t="s">
        <v>110</v>
      </c>
      <c r="D105" s="170"/>
      <c r="E105" s="171"/>
      <c r="F105" s="32" t="n">
        <f aca="false">O23</f>
        <v>19636.05</v>
      </c>
      <c r="H105" s="175" t="n">
        <f aca="false">D105-F105</f>
        <v>-19636.05</v>
      </c>
      <c r="I105" s="173"/>
      <c r="J105" s="176" t="s">
        <v>108</v>
      </c>
      <c r="K105" s="36"/>
    </row>
    <row r="106" customFormat="false" ht="12" hidden="false" customHeight="true" outlineLevel="0" collapsed="false">
      <c r="A106" s="168" t="s">
        <v>111</v>
      </c>
      <c r="B106" s="166"/>
      <c r="C106" s="169" t="s">
        <v>112</v>
      </c>
      <c r="D106" s="170" t="n">
        <f aca="false">O29</f>
        <v>15267709.22</v>
      </c>
      <c r="E106" s="171"/>
      <c r="F106" s="32"/>
      <c r="H106" s="175" t="n">
        <f aca="false">D106-F106</f>
        <v>15267709.22</v>
      </c>
      <c r="I106" s="173"/>
      <c r="J106" s="176" t="s">
        <v>108</v>
      </c>
      <c r="K106" s="32"/>
    </row>
    <row r="107" customFormat="false" ht="12" hidden="false" customHeight="true" outlineLevel="0" collapsed="false">
      <c r="A107" s="168" t="s">
        <v>113</v>
      </c>
      <c r="B107" s="166"/>
      <c r="C107" s="169" t="s">
        <v>114</v>
      </c>
      <c r="D107" s="170" t="n">
        <f aca="false">F59</f>
        <v>272666</v>
      </c>
      <c r="E107" s="171"/>
      <c r="F107" s="32"/>
      <c r="H107" s="252" t="n">
        <f aca="false">D107-F107</f>
        <v>272666</v>
      </c>
      <c r="I107" s="173"/>
      <c r="J107" s="176" t="s">
        <v>108</v>
      </c>
      <c r="K107" s="178"/>
    </row>
    <row r="108" customFormat="false" ht="12" hidden="false" customHeight="true" outlineLevel="0" collapsed="false">
      <c r="A108" s="165" t="s">
        <v>115</v>
      </c>
      <c r="B108" s="166"/>
      <c r="C108" s="169"/>
      <c r="D108" s="170"/>
      <c r="E108" s="171"/>
      <c r="F108" s="32"/>
      <c r="H108" s="172"/>
      <c r="I108" s="173"/>
      <c r="K108" s="32"/>
    </row>
    <row r="109" customFormat="false" ht="12" hidden="false" customHeight="true" outlineLevel="0" collapsed="false">
      <c r="A109" s="165" t="s">
        <v>116</v>
      </c>
      <c r="B109" s="166"/>
      <c r="C109" s="169"/>
      <c r="D109" s="170"/>
      <c r="E109" s="171"/>
      <c r="F109" s="32"/>
      <c r="H109" s="172" t="n">
        <f aca="false">SUM(H99:H107)</f>
        <v>182085956.46</v>
      </c>
      <c r="K109" s="32"/>
    </row>
    <row r="110" customFormat="false" ht="12" hidden="false" customHeight="true" outlineLevel="0" collapsed="false">
      <c r="A110" s="165" t="s">
        <v>117</v>
      </c>
      <c r="B110" s="166"/>
      <c r="C110" s="169"/>
      <c r="D110" s="170"/>
      <c r="E110" s="171"/>
      <c r="F110" s="32"/>
      <c r="H110" s="172"/>
      <c r="I110" s="173"/>
      <c r="K110" s="32"/>
    </row>
    <row r="111" customFormat="false" ht="12" hidden="false" customHeight="true" outlineLevel="0" collapsed="false">
      <c r="A111" s="179" t="str">
        <f aca="false">[23]SCF!C19</f>
        <v>Cost of property development projects </v>
      </c>
      <c r="B111" s="180"/>
      <c r="C111" s="181"/>
      <c r="D111" s="182"/>
      <c r="E111" s="183"/>
      <c r="F111" s="182" t="n">
        <f aca="false">D14-F124</f>
        <v>1661012.87000012</v>
      </c>
      <c r="G111" s="184"/>
      <c r="H111" s="185" t="n">
        <f aca="false">D111-F111</f>
        <v>-1661012.87000012</v>
      </c>
      <c r="J111" s="176" t="s">
        <v>108</v>
      </c>
      <c r="K111" s="32"/>
    </row>
    <row r="112" customFormat="false" ht="12" hidden="false" customHeight="true" outlineLevel="0" collapsed="false">
      <c r="A112" s="186" t="s">
        <v>118</v>
      </c>
      <c r="B112" s="187"/>
      <c r="C112" s="169"/>
      <c r="D112" s="32"/>
      <c r="E112" s="171"/>
      <c r="F112" s="32" t="n">
        <f aca="false">D20</f>
        <v>52266510.53</v>
      </c>
      <c r="H112" s="175" t="n">
        <f aca="false">D112-F112</f>
        <v>-52266510.53</v>
      </c>
      <c r="J112" s="176" t="s">
        <v>108</v>
      </c>
      <c r="K112" s="32"/>
    </row>
    <row r="113" customFormat="false" ht="11.25" hidden="false" customHeight="true" outlineLevel="0" collapsed="false">
      <c r="A113" s="186" t="str">
        <f aca="false">[23]SCF!C21</f>
        <v>Deposits for land purchases</v>
      </c>
      <c r="C113" s="169" t="s">
        <v>32</v>
      </c>
      <c r="D113" s="32" t="n">
        <f aca="false">F23</f>
        <v>74382416</v>
      </c>
      <c r="E113" s="171"/>
      <c r="F113" s="32"/>
      <c r="H113" s="175" t="n">
        <f aca="false">D113-F113</f>
        <v>74382416</v>
      </c>
      <c r="J113" s="176" t="s">
        <v>108</v>
      </c>
      <c r="K113" s="32"/>
    </row>
    <row r="114" customFormat="false" ht="11.25" hidden="false" customHeight="true" outlineLevel="0" collapsed="false">
      <c r="A114" s="168" t="s">
        <v>119</v>
      </c>
      <c r="B114" s="166"/>
      <c r="C114" s="169" t="s">
        <v>43</v>
      </c>
      <c r="D114" s="32"/>
      <c r="E114" s="171"/>
      <c r="F114" s="32" t="n">
        <f aca="false">D17</f>
        <v>3329560.9</v>
      </c>
      <c r="H114" s="175" t="n">
        <f aca="false">D114-F114</f>
        <v>-3329560.9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0</v>
      </c>
      <c r="B115" s="166"/>
      <c r="C115" s="169"/>
      <c r="D115" s="32" t="n">
        <f aca="false">F36</f>
        <v>4214579.65</v>
      </c>
      <c r="E115" s="171"/>
      <c r="F115" s="32"/>
      <c r="H115" s="175" t="n">
        <f aca="false">D115-F115</f>
        <v>4214579.65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8" t="s">
        <v>121</v>
      </c>
      <c r="B116" s="166"/>
      <c r="C116" s="169"/>
      <c r="D116" s="32"/>
      <c r="E116" s="171"/>
      <c r="F116" s="32" t="n">
        <f aca="false">D27</f>
        <v>25000</v>
      </c>
      <c r="H116" s="175" t="n">
        <f aca="false">D116-F116</f>
        <v>-25000</v>
      </c>
      <c r="I116" s="173"/>
      <c r="J116" s="176"/>
      <c r="K116" s="32"/>
    </row>
    <row r="117" customFormat="false" ht="11.25" hidden="false" customHeight="true" outlineLevel="0" collapsed="false">
      <c r="A117" s="165" t="s">
        <v>122</v>
      </c>
      <c r="B117" s="166"/>
      <c r="C117" s="169"/>
      <c r="D117" s="170"/>
      <c r="E117" s="171"/>
      <c r="F117" s="32"/>
      <c r="H117" s="172"/>
      <c r="I117" s="173"/>
      <c r="K117" s="32"/>
    </row>
    <row r="118" customFormat="false" ht="11.25" hidden="false" customHeight="true" outlineLevel="0" collapsed="false">
      <c r="A118" s="188" t="s">
        <v>123</v>
      </c>
      <c r="B118" s="189"/>
      <c r="C118" s="169" t="s">
        <v>62</v>
      </c>
      <c r="D118" s="170" t="n">
        <f aca="false">F43</f>
        <v>0</v>
      </c>
      <c r="E118" s="171"/>
      <c r="F118" s="32" t="n">
        <f aca="false">D43</f>
        <v>123555405.2</v>
      </c>
      <c r="H118" s="175" t="n">
        <f aca="false">D118-F118</f>
        <v>-123555405.2</v>
      </c>
      <c r="J118" s="176" t="s">
        <v>108</v>
      </c>
      <c r="K118" s="32"/>
    </row>
    <row r="119" customFormat="false" ht="11.25" hidden="false" customHeight="true" outlineLevel="0" collapsed="false">
      <c r="A119" s="43" t="s">
        <v>70</v>
      </c>
      <c r="B119" s="166"/>
      <c r="C119" s="169" t="s">
        <v>71</v>
      </c>
      <c r="D119" s="170" t="n">
        <f aca="false">F55</f>
        <v>0</v>
      </c>
      <c r="E119" s="171"/>
      <c r="F119" s="32" t="n">
        <f aca="false">D55</f>
        <v>17891594.88</v>
      </c>
      <c r="H119" s="175" t="n">
        <f aca="false">D119-F119</f>
        <v>-17891594.88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43" t="s">
        <v>124</v>
      </c>
      <c r="B120" s="166"/>
      <c r="C120" s="169"/>
      <c r="D120" s="170"/>
      <c r="E120" s="171"/>
      <c r="F120" s="32" t="n">
        <f aca="false">D52+O30</f>
        <v>28923108.96</v>
      </c>
      <c r="H120" s="175" t="n">
        <f aca="false">D120-F120</f>
        <v>-28923108.96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90" t="s">
        <v>80</v>
      </c>
      <c r="B121" s="166"/>
      <c r="C121" s="169"/>
      <c r="D121" s="170" t="n">
        <f aca="false">F62</f>
        <v>10115212.45</v>
      </c>
      <c r="E121" s="171"/>
      <c r="F121" s="32" t="n">
        <f aca="false">D62</f>
        <v>0</v>
      </c>
      <c r="H121" s="175" t="n">
        <f aca="false">D121-F121</f>
        <v>10115212.45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8" t="s">
        <v>125</v>
      </c>
      <c r="B122" s="166"/>
      <c r="C122" s="169" t="s">
        <v>126</v>
      </c>
      <c r="D122" s="170"/>
      <c r="E122" s="171"/>
      <c r="F122" s="32" t="n">
        <f aca="false">D70</f>
        <v>326677.399999997</v>
      </c>
      <c r="H122" s="175" t="n">
        <f aca="false">D122-F122</f>
        <v>-326677.399999997</v>
      </c>
      <c r="I122" s="173"/>
      <c r="J122" s="176" t="s">
        <v>108</v>
      </c>
      <c r="K122" s="32"/>
    </row>
    <row r="123" customFormat="false" ht="11.25" hidden="false" customHeight="true" outlineLevel="0" collapsed="false">
      <c r="A123" s="165" t="s">
        <v>127</v>
      </c>
      <c r="B123" s="166"/>
      <c r="C123" s="169"/>
      <c r="D123" s="170"/>
      <c r="E123" s="171"/>
      <c r="F123" s="32"/>
      <c r="H123" s="172"/>
      <c r="I123" s="173"/>
    </row>
    <row r="124" customFormat="false" ht="11.25" hidden="false" customHeight="true" outlineLevel="0" collapsed="false">
      <c r="A124" s="191" t="s">
        <v>128</v>
      </c>
      <c r="B124" s="184"/>
      <c r="C124" s="181"/>
      <c r="D124" s="192"/>
      <c r="E124" s="183"/>
      <c r="F124" s="182" t="n">
        <v>10522168</v>
      </c>
      <c r="G124" s="184"/>
      <c r="H124" s="185" t="n">
        <f aca="false">D124-F124</f>
        <v>-10522168</v>
      </c>
      <c r="J124" s="176" t="s">
        <v>108</v>
      </c>
    </row>
    <row r="125" customFormat="false" ht="11.25" hidden="false" customHeight="true" outlineLevel="0" collapsed="false">
      <c r="A125" s="193" t="s">
        <v>129</v>
      </c>
      <c r="B125" s="194"/>
      <c r="C125" s="195"/>
      <c r="D125" s="196"/>
      <c r="E125" s="197"/>
      <c r="F125" s="198" t="n">
        <f aca="false">P31</f>
        <v>15170607.22</v>
      </c>
      <c r="G125" s="194"/>
      <c r="H125" s="199" t="n">
        <f aca="false">D125-F125</f>
        <v>-15170607.22</v>
      </c>
      <c r="I125" s="173"/>
    </row>
    <row r="126" customFormat="false" ht="11.25" hidden="false" customHeight="true" outlineLevel="0" collapsed="false">
      <c r="A126" s="168" t="s">
        <v>130</v>
      </c>
      <c r="C126" s="169"/>
      <c r="D126" s="200" t="n">
        <f aca="false">F105</f>
        <v>19636.05</v>
      </c>
      <c r="E126" s="201"/>
      <c r="F126" s="32"/>
      <c r="H126" s="175" t="n">
        <f aca="false">D126-F126</f>
        <v>19636.05</v>
      </c>
      <c r="I126" s="173"/>
      <c r="J126" s="176" t="s">
        <v>108</v>
      </c>
    </row>
    <row r="127" customFormat="false" ht="11.25" hidden="false" customHeight="true" outlineLevel="0" collapsed="false">
      <c r="A127" s="202" t="s">
        <v>30</v>
      </c>
      <c r="B127" s="203"/>
      <c r="C127" s="204" t="s">
        <v>131</v>
      </c>
      <c r="D127" s="205"/>
      <c r="E127" s="206"/>
      <c r="F127" s="207" t="n">
        <f aca="false">O19</f>
        <v>14839343.67</v>
      </c>
      <c r="G127" s="203"/>
      <c r="H127" s="208" t="n">
        <f aca="false">D127-F127</f>
        <v>-14839343.67</v>
      </c>
      <c r="I127" s="173"/>
      <c r="J127" s="176"/>
    </row>
    <row r="128" customFormat="false" ht="11.25" hidden="false" customHeight="true" outlineLevel="0" collapsed="false">
      <c r="A128" s="165" t="s">
        <v>132</v>
      </c>
      <c r="B128" s="209"/>
      <c r="C128" s="169"/>
      <c r="D128" s="201"/>
      <c r="E128" s="201"/>
      <c r="F128" s="32"/>
      <c r="H128" s="210" t="n">
        <f aca="false">SUM(H109:H127)</f>
        <v>2306810.97999988</v>
      </c>
      <c r="I128" s="211"/>
    </row>
    <row r="129" customFormat="false" ht="11.25" hidden="false" customHeight="true" outlineLevel="0" collapsed="false">
      <c r="A129" s="165" t="s">
        <v>133</v>
      </c>
      <c r="B129" s="166"/>
      <c r="C129" s="169"/>
      <c r="D129" s="170"/>
      <c r="E129" s="33"/>
      <c r="F129" s="32"/>
      <c r="H129" s="172"/>
      <c r="I129" s="173"/>
    </row>
    <row r="130" customFormat="false" ht="11.25" hidden="false" customHeight="true" outlineLevel="0" collapsed="false">
      <c r="A130" s="212" t="str">
        <f aca="false">'[23]SCF(2)'!B9</f>
        <v>Purchase of equipment</v>
      </c>
      <c r="C130" s="169" t="s">
        <v>134</v>
      </c>
      <c r="D130" s="213"/>
      <c r="E130" s="33"/>
      <c r="F130" s="32" t="n">
        <f aca="false">D30</f>
        <v>4188370</v>
      </c>
      <c r="H130" s="175" t="n">
        <f aca="false">D130-F130</f>
        <v>-4188370</v>
      </c>
      <c r="J130" s="176" t="s">
        <v>108</v>
      </c>
    </row>
    <row r="131" customFormat="false" ht="11.25" hidden="false" customHeight="true" outlineLevel="0" collapsed="false">
      <c r="A131" s="212" t="str">
        <f aca="false">'[23]SCF(2)'!B11</f>
        <v>Paid for land held for development</v>
      </c>
      <c r="C131" s="169" t="s">
        <v>135</v>
      </c>
      <c r="D131" s="170"/>
      <c r="E131" s="33"/>
      <c r="F131" s="32" t="n">
        <f aca="false">D25</f>
        <v>113765150.46</v>
      </c>
      <c r="H131" s="175" t="n">
        <f aca="false">D131-F131</f>
        <v>-113765150.46</v>
      </c>
      <c r="I131" s="173"/>
      <c r="J131" s="176" t="s">
        <v>108</v>
      </c>
    </row>
    <row r="132" customFormat="false" ht="11.25" hidden="false" customHeight="true" outlineLevel="0" collapsed="false">
      <c r="A132" s="165" t="s">
        <v>136</v>
      </c>
      <c r="B132" s="166"/>
      <c r="C132" s="169"/>
      <c r="D132" s="170"/>
      <c r="E132" s="33"/>
      <c r="F132" s="32"/>
      <c r="H132" s="210" t="n">
        <f aca="false">SUM(H130:H131)</f>
        <v>-117953520.46</v>
      </c>
      <c r="I132" s="173"/>
    </row>
    <row r="133" customFormat="false" ht="11.25" hidden="false" customHeight="true" outlineLevel="0" collapsed="false">
      <c r="A133" s="168"/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214" t="s">
        <v>137</v>
      </c>
      <c r="B134" s="166"/>
      <c r="C134" s="169"/>
      <c r="D134" s="170"/>
      <c r="E134" s="33"/>
      <c r="F134" s="32"/>
      <c r="H134" s="172"/>
      <c r="J134" s="176"/>
    </row>
    <row r="135" customFormat="false" ht="11.25" hidden="false" customHeight="true" outlineLevel="0" collapsed="false">
      <c r="A135" s="188" t="s">
        <v>170</v>
      </c>
      <c r="C135" s="169"/>
      <c r="D135" s="32" t="n">
        <f aca="false">F72</f>
        <v>10465645</v>
      </c>
      <c r="E135" s="33"/>
      <c r="F135" s="32"/>
      <c r="H135" s="175" t="n">
        <f aca="false">D135-F135</f>
        <v>10465645</v>
      </c>
      <c r="J135" s="176" t="s">
        <v>108</v>
      </c>
    </row>
    <row r="136" customFormat="false" ht="11.25" hidden="true" customHeight="true" outlineLevel="0" collapsed="false">
      <c r="A136" s="188" t="str">
        <f aca="false">'[23]SCF(2)'!B17</f>
        <v>Proceed from long - term loans from related parties </v>
      </c>
      <c r="C136" s="169" t="s">
        <v>139</v>
      </c>
      <c r="D136" s="32"/>
      <c r="E136" s="32"/>
      <c r="F136" s="32"/>
      <c r="G136" s="34"/>
      <c r="H136" s="185" t="n">
        <f aca="false">D136-F136-G136</f>
        <v>0</v>
      </c>
      <c r="I136" s="173"/>
      <c r="J136" s="176"/>
    </row>
    <row r="137" customFormat="false" ht="11.25" hidden="false" customHeight="true" outlineLevel="0" collapsed="false">
      <c r="A137" s="188" t="str">
        <f aca="false">'[23]SCF(2)'!B18</f>
        <v>Proceed from long - term loans</v>
      </c>
      <c r="C137" s="14" t="s">
        <v>90</v>
      </c>
      <c r="D137" s="32" t="n">
        <f aca="false">F67+F65</f>
        <v>724838865</v>
      </c>
      <c r="E137" s="32"/>
      <c r="F137" s="32" t="n">
        <f aca="false">D65</f>
        <v>169345142.98</v>
      </c>
      <c r="H137" s="175" t="n">
        <f aca="false">D137-F137</f>
        <v>555493722.02</v>
      </c>
      <c r="I137" s="173"/>
      <c r="J137" s="176" t="s">
        <v>108</v>
      </c>
    </row>
    <row r="138" customFormat="false" ht="11.25" hidden="false" customHeight="true" outlineLevel="0" collapsed="false">
      <c r="A138" s="188" t="s">
        <v>140</v>
      </c>
      <c r="C138" s="14"/>
      <c r="D138" s="32"/>
      <c r="E138" s="32"/>
      <c r="F138" s="32" t="n">
        <f aca="false">D67</f>
        <v>426076979</v>
      </c>
      <c r="H138" s="175" t="n">
        <f aca="false">D138-F138</f>
        <v>-426076979</v>
      </c>
      <c r="I138" s="173"/>
      <c r="J138" s="176" t="s">
        <v>108</v>
      </c>
    </row>
    <row r="139" customFormat="false" ht="11.25" hidden="false" customHeight="true" outlineLevel="0" collapsed="false">
      <c r="A139" s="188" t="s">
        <v>141</v>
      </c>
      <c r="C139" s="14"/>
      <c r="D139" s="32"/>
      <c r="E139" s="32"/>
      <c r="F139" s="32" t="n">
        <f aca="false">D40</f>
        <v>26923896.2</v>
      </c>
      <c r="H139" s="175" t="n">
        <f aca="false">D139-F139</f>
        <v>-26923896.2</v>
      </c>
      <c r="I139" s="173"/>
      <c r="J139" s="176" t="s">
        <v>108</v>
      </c>
    </row>
    <row r="140" customFormat="false" ht="11.25" hidden="false" customHeight="true" outlineLevel="0" collapsed="false">
      <c r="A140" s="188" t="str">
        <f aca="false">'[23]SCF(2)'!B21</f>
        <v>Proceed from increase share capital</v>
      </c>
      <c r="C140" s="14"/>
      <c r="D140" s="32" t="n">
        <f aca="false">F76</f>
        <v>77820000</v>
      </c>
      <c r="E140" s="32"/>
      <c r="F140" s="32"/>
      <c r="H140" s="175" t="n">
        <f aca="false">D140-F140</f>
        <v>77820000</v>
      </c>
      <c r="I140" s="173"/>
      <c r="J140" s="176" t="s">
        <v>108</v>
      </c>
    </row>
    <row r="141" customFormat="false" ht="11.25" hidden="false" customHeight="true" outlineLevel="0" collapsed="false">
      <c r="A141" s="188" t="str">
        <f aca="false">'[23]SCF(2)'!B22</f>
        <v>Dividend payment</v>
      </c>
      <c r="C141" s="14"/>
      <c r="D141" s="32"/>
      <c r="E141" s="32"/>
      <c r="F141" s="32" t="n">
        <v>54244446</v>
      </c>
      <c r="H141" s="175" t="n">
        <f aca="false">D141-F141</f>
        <v>-54244446</v>
      </c>
      <c r="I141" s="173"/>
      <c r="J141" s="176" t="s">
        <v>108</v>
      </c>
    </row>
    <row r="142" customFormat="false" ht="11.25" hidden="false" customHeight="true" outlineLevel="0" collapsed="false">
      <c r="A142" s="188"/>
      <c r="C142" s="14"/>
      <c r="D142" s="32"/>
      <c r="E142" s="32"/>
      <c r="F142" s="32"/>
      <c r="H142" s="172"/>
      <c r="I142" s="173"/>
    </row>
    <row r="143" customFormat="false" ht="11.25" hidden="false" customHeight="true" outlineLevel="0" collapsed="false">
      <c r="A143" s="214" t="s">
        <v>142</v>
      </c>
      <c r="B143" s="215"/>
      <c r="C143" s="169"/>
      <c r="D143" s="216"/>
      <c r="E143" s="33"/>
      <c r="F143" s="32"/>
      <c r="H143" s="210" t="n">
        <f aca="false">SUM(H135:H142)</f>
        <v>136534045.82</v>
      </c>
      <c r="I143" s="173"/>
    </row>
    <row r="144" customFormat="false" ht="11.25" hidden="false" customHeight="true" outlineLevel="0" collapsed="false">
      <c r="A144" s="188"/>
      <c r="B144" s="215"/>
      <c r="C144" s="169"/>
      <c r="D144" s="216"/>
      <c r="E144" s="33"/>
      <c r="F144" s="32"/>
      <c r="H144" s="172"/>
    </row>
    <row r="145" customFormat="false" ht="11.25" hidden="false" customHeight="true" outlineLevel="0" collapsed="false">
      <c r="A145" s="214" t="s">
        <v>143</v>
      </c>
      <c r="B145" s="215"/>
      <c r="C145" s="169"/>
      <c r="D145" s="216"/>
      <c r="E145" s="33"/>
      <c r="F145" s="32"/>
      <c r="H145" s="172" t="n">
        <f aca="false">H128+H132+H143</f>
        <v>20887336.3399999</v>
      </c>
    </row>
    <row r="146" customFormat="false" ht="11.25" hidden="false" customHeight="true" outlineLevel="0" collapsed="false">
      <c r="A146" s="214" t="s">
        <v>144</v>
      </c>
      <c r="B146" s="217"/>
      <c r="C146" s="169"/>
      <c r="D146" s="216"/>
      <c r="E146" s="33"/>
      <c r="F146" s="32"/>
      <c r="H146" s="172" t="n">
        <f aca="false">B9</f>
        <v>13105576.83</v>
      </c>
      <c r="I146" s="173"/>
    </row>
    <row r="147" customFormat="false" ht="11.25" hidden="false" customHeight="true" outlineLevel="0" collapsed="false">
      <c r="A147" s="214" t="s">
        <v>145</v>
      </c>
      <c r="B147" s="189"/>
      <c r="C147" s="169"/>
      <c r="D147" s="216"/>
      <c r="E147" s="33"/>
      <c r="F147" s="32"/>
      <c r="H147" s="218" t="n">
        <f aca="false">SUM(H145:H146)</f>
        <v>33992913.1699999</v>
      </c>
      <c r="I147" s="173"/>
    </row>
    <row r="148" customFormat="false" ht="11.25" hidden="false" customHeight="true" outlineLevel="0" collapsed="false">
      <c r="A148" s="214"/>
      <c r="B148" s="189"/>
      <c r="C148" s="169"/>
      <c r="D148" s="216"/>
      <c r="E148" s="33"/>
      <c r="F148" s="32"/>
      <c r="H148" s="172"/>
      <c r="I148" s="173"/>
    </row>
    <row r="149" customFormat="false" ht="11.25" hidden="false" customHeight="true" outlineLevel="0" collapsed="false">
      <c r="A149" s="219"/>
      <c r="B149" s="189"/>
      <c r="C149" s="169"/>
      <c r="D149" s="220"/>
      <c r="E149" s="33"/>
      <c r="F149" s="32"/>
      <c r="H149" s="172" t="n">
        <f aca="false">H9</f>
        <v>33992913.85</v>
      </c>
    </row>
    <row r="150" customFormat="false" ht="11.25" hidden="false" customHeight="true" outlineLevel="0" collapsed="false">
      <c r="A150" s="219"/>
      <c r="B150" s="189"/>
      <c r="C150" s="169"/>
      <c r="D150" s="220"/>
      <c r="E150" s="33"/>
      <c r="F150" s="32"/>
      <c r="G150" s="221" t="s">
        <v>146</v>
      </c>
      <c r="H150" s="222" t="n">
        <f aca="false">H147-H149</f>
        <v>-0.680000133812428</v>
      </c>
    </row>
    <row r="151" customFormat="false" ht="11.25" hidden="false" customHeight="true" outlineLevel="0" collapsed="false">
      <c r="A151" s="212"/>
      <c r="C151" s="169"/>
      <c r="D151" s="188"/>
      <c r="H151" s="172"/>
    </row>
    <row r="152" customFormat="false" ht="11.25" hidden="false" customHeight="true" outlineLevel="0" collapsed="false">
      <c r="A152" s="223"/>
      <c r="B152" s="188"/>
      <c r="C152" s="169"/>
      <c r="D152" s="188"/>
      <c r="H152" s="172"/>
    </row>
    <row r="153" customFormat="false" ht="11.25" hidden="false" customHeight="true" outlineLevel="0" collapsed="false"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172"/>
    </row>
    <row r="159" customFormat="false" ht="11.25" hidden="false" customHeight="true" outlineLevel="0" collapsed="false">
      <c r="H159" s="172"/>
    </row>
    <row r="160" customFormat="false" ht="11.25" hidden="false" customHeight="true" outlineLevel="0" collapsed="false">
      <c r="H160" s="172"/>
    </row>
    <row r="161" customFormat="false" ht="11.25" hidden="false" customHeight="true" outlineLevel="0" collapsed="false">
      <c r="H161" s="35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>
      <c r="H189" s="35"/>
    </row>
    <row r="190" customFormat="false" ht="11.25" hidden="false" customHeight="true" outlineLevel="0" collapsed="false">
      <c r="H190" s="35"/>
    </row>
    <row r="191" customFormat="false" ht="11.25" hidden="false" customHeight="true" outlineLevel="0" collapsed="false">
      <c r="H191" s="35"/>
    </row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O20" activeCellId="0" sqref="O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99"/>
    <col collapsed="false" customWidth="true" hidden="false" outlineLevel="0" max="3" min="3" style="3" width="13.14"/>
    <col collapsed="false" customWidth="true" hidden="false" outlineLevel="0" max="4" min="4" style="2" width="14.14"/>
    <col collapsed="false" customWidth="true" hidden="false" outlineLevel="0" max="5" min="5" style="3" width="11.85"/>
    <col collapsed="false" customWidth="true" hidden="false" outlineLevel="0" max="6" min="6" style="2" width="13.99"/>
    <col collapsed="false" customWidth="true" hidden="false" outlineLevel="0" max="7" min="7" style="2" width="12.14"/>
    <col collapsed="false" customWidth="true" hidden="false" outlineLevel="0" max="8" min="8" style="2" width="15.41"/>
    <col collapsed="false" customWidth="true" hidden="false" outlineLevel="0" max="9" min="9" style="2" width="12.85"/>
    <col collapsed="false" customWidth="true" hidden="false" outlineLevel="0" max="10" min="10" style="2" width="2.7"/>
    <col collapsed="false" customWidth="true" hidden="false" outlineLevel="0" max="11" min="11" style="2" width="13.99"/>
    <col collapsed="false" customWidth="true" hidden="false" outlineLevel="0" max="12" min="12" style="2" width="11.7"/>
    <col collapsed="false" customWidth="true" hidden="false" outlineLevel="0" max="13" min="13" style="2" width="5.56"/>
    <col collapsed="false" customWidth="true" hidden="false" outlineLevel="0" max="14" min="14" style="2" width="20.99"/>
    <col collapsed="false" customWidth="true" hidden="false" outlineLevel="0" max="15" min="15" style="2" width="12.85"/>
    <col collapsed="false" customWidth="true" hidden="false" outlineLevel="0" max="16" min="16" style="2" width="19.7"/>
    <col collapsed="false" customWidth="true" hidden="false" outlineLevel="0" max="17" min="17" style="2" width="25.56"/>
    <col collapsed="false" customWidth="false" hidden="false" outlineLevel="0" max="18" min="18" style="2" width="9.14"/>
    <col collapsed="false" customWidth="true" hidden="false" outlineLevel="0" max="19" min="19" style="2" width="13.56"/>
    <col collapsed="false" customWidth="true" hidden="false" outlineLevel="0" max="20" min="20" style="2" width="9.99"/>
    <col collapsed="false" customWidth="true" hidden="false" outlineLevel="0" max="21" min="21" style="2" width="20.56"/>
    <col collapsed="false" customWidth="true" hidden="false" outlineLevel="0" max="22" min="22" style="2" width="12.28"/>
    <col collapsed="false" customWidth="false" hidden="false" outlineLevel="0" max="257" min="23" style="2" width="9.14"/>
  </cols>
  <sheetData>
    <row r="1" customFormat="false" ht="11.25" hidden="false" customHeight="false" outlineLevel="0" collapsed="false">
      <c r="A1" s="4" t="s">
        <v>0</v>
      </c>
    </row>
    <row r="2" customFormat="false" ht="11.25" hidden="false" customHeight="false" outlineLevel="0" collapsed="false">
      <c r="A2" s="4" t="s">
        <v>1</v>
      </c>
    </row>
    <row r="3" customFormat="false" ht="11.25" hidden="false" customHeight="false" outlineLevel="0" collapsed="false">
      <c r="A3" s="5" t="n">
        <v>41455</v>
      </c>
    </row>
    <row r="4" customFormat="false" ht="11.25" hidden="false" customHeight="false" outlineLevel="0" collapsed="false">
      <c r="P4" s="6"/>
      <c r="Q4" s="6"/>
      <c r="U4" s="1"/>
      <c r="V4" s="1"/>
      <c r="W4" s="1"/>
      <c r="X4" s="1"/>
      <c r="Y4" s="1"/>
    </row>
    <row r="5" customFormat="false" ht="11.25" hidden="false" customHeight="false" outlineLevel="0" collapsed="false">
      <c r="P5" s="6"/>
      <c r="Q5" s="6"/>
      <c r="U5" s="1"/>
      <c r="V5" s="1"/>
      <c r="W5" s="1"/>
      <c r="X5" s="1"/>
      <c r="Y5" s="1"/>
    </row>
    <row r="6" s="14" customFormat="true" ht="11.25" hidden="false" customHeight="false" outlineLevel="0" collapsed="false">
      <c r="A6" s="7"/>
      <c r="B6" s="8" t="n">
        <v>40908</v>
      </c>
      <c r="C6" s="9"/>
      <c r="D6" s="10"/>
      <c r="E6" s="9"/>
      <c r="F6" s="10"/>
      <c r="G6" s="10"/>
      <c r="H6" s="8" t="n">
        <v>41090</v>
      </c>
      <c r="I6" s="11" t="s">
        <v>2</v>
      </c>
      <c r="J6" s="12"/>
      <c r="K6" s="13" t="s">
        <v>3</v>
      </c>
      <c r="M6" s="15" t="s">
        <v>4</v>
      </c>
      <c r="N6" s="16"/>
      <c r="O6" s="17"/>
      <c r="P6" s="18" t="s">
        <v>5</v>
      </c>
      <c r="Q6" s="12"/>
      <c r="S6" s="19"/>
      <c r="U6" s="20"/>
      <c r="V6" s="20"/>
      <c r="W6" s="20"/>
      <c r="X6" s="20"/>
      <c r="Y6" s="20"/>
    </row>
    <row r="7" s="14" customFormat="true" ht="11.25" hidden="false" customHeight="false" outlineLevel="0" collapsed="false">
      <c r="A7" s="7" t="s">
        <v>6</v>
      </c>
      <c r="B7" s="10" t="s">
        <v>7</v>
      </c>
      <c r="C7" s="9"/>
      <c r="D7" s="10" t="s">
        <v>8</v>
      </c>
      <c r="E7" s="9"/>
      <c r="F7" s="10" t="s">
        <v>9</v>
      </c>
      <c r="G7" s="10"/>
      <c r="H7" s="10" t="s">
        <v>7</v>
      </c>
      <c r="I7" s="10"/>
      <c r="J7" s="12"/>
      <c r="K7" s="12"/>
      <c r="M7" s="2"/>
      <c r="N7" s="21" t="s">
        <v>10</v>
      </c>
      <c r="O7" s="22" t="n">
        <f aca="false">B30</f>
        <v>1544976.02</v>
      </c>
      <c r="P7" s="23"/>
      <c r="Q7" s="22"/>
      <c r="S7" s="22"/>
      <c r="U7" s="24"/>
      <c r="V7" s="25"/>
      <c r="W7" s="26"/>
      <c r="X7" s="26"/>
      <c r="Y7" s="24"/>
      <c r="Z7" s="26"/>
    </row>
    <row r="8" customFormat="false" ht="11.25" hidden="false" customHeight="false" outlineLevel="0" collapsed="false">
      <c r="M8" s="27"/>
      <c r="N8" s="21" t="s">
        <v>11</v>
      </c>
      <c r="O8" s="22" t="n">
        <f aca="false">O12-O7-O9</f>
        <v>2427965.67</v>
      </c>
      <c r="P8" s="23"/>
      <c r="Q8" s="22"/>
      <c r="S8" s="22"/>
      <c r="U8" s="24"/>
      <c r="V8" s="25"/>
      <c r="W8" s="28"/>
      <c r="X8" s="26"/>
      <c r="Y8" s="24"/>
      <c r="Z8" s="26"/>
    </row>
    <row r="9" customFormat="false" ht="11.25" hidden="false" customHeight="false" outlineLevel="0" collapsed="false">
      <c r="A9" s="29" t="s">
        <v>12</v>
      </c>
      <c r="B9" s="30" t="n">
        <f aca="false">VLOOKUP(A9,'TB by Lead'!A:K,11,0)</f>
        <v>11760918.97</v>
      </c>
      <c r="C9" s="31"/>
      <c r="D9" s="32" t="n">
        <f aca="false">IF(K9&gt;0,K9,0)</f>
        <v>0</v>
      </c>
      <c r="E9" s="33"/>
      <c r="F9" s="32" t="n">
        <f aca="false">IF(K9&lt;0,-K9,0)</f>
        <v>9947739.67</v>
      </c>
      <c r="G9" s="34"/>
      <c r="H9" s="30" t="n">
        <v>1813179.3</v>
      </c>
      <c r="I9" s="35" t="n">
        <f aca="false">B9+D9-F9-H9</f>
        <v>0</v>
      </c>
      <c r="K9" s="36" t="n">
        <f aca="false">H9-B9</f>
        <v>-9947739.67</v>
      </c>
      <c r="M9" s="27"/>
      <c r="N9" s="21" t="s">
        <v>13</v>
      </c>
      <c r="O9" s="37" t="n">
        <v>-254484</v>
      </c>
      <c r="P9" s="38"/>
      <c r="Q9" s="22"/>
      <c r="S9" s="22"/>
      <c r="U9" s="24"/>
      <c r="V9" s="25"/>
      <c r="W9" s="26"/>
      <c r="X9" s="39"/>
      <c r="Y9" s="40"/>
      <c r="Z9" s="39"/>
    </row>
    <row r="10" customFormat="false" ht="12" hidden="false" customHeight="false" outlineLevel="0" collapsed="false">
      <c r="A10" s="29"/>
      <c r="B10" s="41"/>
      <c r="C10" s="31"/>
      <c r="D10" s="32"/>
      <c r="E10" s="33"/>
      <c r="F10" s="32"/>
      <c r="G10" s="34"/>
      <c r="H10" s="34"/>
      <c r="I10" s="35"/>
      <c r="K10" s="42"/>
      <c r="M10" s="27"/>
      <c r="N10" s="21" t="s">
        <v>14</v>
      </c>
      <c r="O10" s="37" t="n">
        <v>0</v>
      </c>
      <c r="P10" s="23" t="n">
        <v>0</v>
      </c>
      <c r="Q10" s="22"/>
      <c r="S10" s="22"/>
      <c r="U10" s="24"/>
      <c r="V10" s="25"/>
      <c r="W10" s="26"/>
      <c r="X10" s="26"/>
      <c r="Y10" s="24"/>
      <c r="Z10" s="26"/>
    </row>
    <row r="11" customFormat="false" ht="11.25" hidden="false" customHeight="false" outlineLevel="0" collapsed="false">
      <c r="A11" s="43" t="s">
        <v>15</v>
      </c>
      <c r="B11" s="30" t="n">
        <f aca="false">VLOOKUP(A11,'TB by Lead'!A:K,11,0)</f>
        <v>0</v>
      </c>
      <c r="C11" s="44" t="s">
        <v>16</v>
      </c>
      <c r="D11" s="45" t="n">
        <f aca="false">IF(K11&gt;0,K11-D12+F12,0)</f>
        <v>0</v>
      </c>
      <c r="E11" s="46"/>
      <c r="F11" s="47" t="n">
        <f aca="false">IF(K11&lt;0,-K11+D12-F12,0)</f>
        <v>0</v>
      </c>
      <c r="G11" s="34"/>
      <c r="H11" s="30" t="n">
        <f aca="false">VLOOKUP(A11,'TB by Lead'!A:G,7,0)</f>
        <v>0</v>
      </c>
      <c r="I11" s="35" t="n">
        <f aca="false">B11+D11+D12-F11-F12-H11</f>
        <v>0</v>
      </c>
      <c r="K11" s="42" t="n">
        <f aca="false">H11-B11</f>
        <v>0</v>
      </c>
      <c r="M11" s="27"/>
      <c r="N11" s="21" t="s">
        <v>17</v>
      </c>
      <c r="O11" s="37" t="n">
        <v>0</v>
      </c>
      <c r="P11" s="23" t="n">
        <v>0</v>
      </c>
      <c r="Q11" s="22"/>
      <c r="S11" s="22"/>
      <c r="U11" s="1"/>
      <c r="V11" s="1"/>
      <c r="W11" s="1"/>
      <c r="X11" s="1"/>
      <c r="Y11" s="1"/>
    </row>
    <row r="12" customFormat="false" ht="12" hidden="false" customHeight="false" outlineLevel="0" collapsed="false">
      <c r="A12" s="29"/>
      <c r="B12" s="41"/>
      <c r="C12" s="48" t="s">
        <v>18</v>
      </c>
      <c r="D12" s="49"/>
      <c r="E12" s="50" t="s">
        <v>19</v>
      </c>
      <c r="F12" s="51"/>
      <c r="G12" s="34"/>
      <c r="H12" s="34"/>
      <c r="I12" s="35"/>
      <c r="K12" s="42"/>
      <c r="M12" s="27"/>
      <c r="N12" s="21" t="s">
        <v>20</v>
      </c>
      <c r="O12" s="52" t="n">
        <f aca="false">H30</f>
        <v>3718457.69</v>
      </c>
      <c r="P12" s="52" t="n">
        <f aca="false">SUM(P7:P11)</f>
        <v>0</v>
      </c>
      <c r="Q12" s="22"/>
      <c r="S12" s="22"/>
      <c r="U12" s="1"/>
      <c r="V12" s="1"/>
      <c r="W12" s="1"/>
      <c r="X12" s="1"/>
      <c r="Y12" s="1"/>
    </row>
    <row r="13" customFormat="false" ht="12" hidden="false" customHeight="false" outlineLevel="0" collapsed="false">
      <c r="A13" s="29"/>
      <c r="B13" s="41"/>
      <c r="C13" s="53"/>
      <c r="D13" s="54"/>
      <c r="E13" s="55"/>
      <c r="F13" s="56"/>
      <c r="G13" s="34"/>
      <c r="H13" s="57"/>
      <c r="I13" s="35"/>
      <c r="K13" s="42"/>
      <c r="O13" s="35"/>
      <c r="P13" s="35"/>
      <c r="Q13" s="57"/>
      <c r="S13" s="57"/>
      <c r="U13" s="1"/>
      <c r="V13" s="1"/>
      <c r="W13" s="1"/>
      <c r="X13" s="1"/>
      <c r="Y13" s="1"/>
    </row>
    <row r="14" customFormat="false" ht="12.75" hidden="false" customHeight="false" outlineLevel="0" collapsed="false">
      <c r="A14" s="43" t="s">
        <v>21</v>
      </c>
      <c r="B14" s="30" t="n">
        <f aca="false">VLOOKUP(A14,'TB by Lead'!A:K,11,0)</f>
        <v>579061729.09</v>
      </c>
      <c r="C14" s="44" t="s">
        <v>22</v>
      </c>
      <c r="D14" s="45" t="n">
        <f aca="false">IF(K14&gt;0,K14-D15+F15,0)</f>
        <v>316408960.91</v>
      </c>
      <c r="E14" s="46"/>
      <c r="F14" s="47" t="n">
        <f aca="false">IF(K14&lt;0,-K14+D15-F15,0)</f>
        <v>0</v>
      </c>
      <c r="G14" s="34"/>
      <c r="H14" s="30" t="n">
        <v>895470690</v>
      </c>
      <c r="I14" s="35" t="n">
        <f aca="false">B14+D14+D15-F14-F15-H14</f>
        <v>0</v>
      </c>
      <c r="K14" s="36" t="n">
        <f aca="false">H14-B14</f>
        <v>316408960.91</v>
      </c>
      <c r="M14" s="15" t="s">
        <v>23</v>
      </c>
      <c r="N14" s="58"/>
      <c r="O14" s="59"/>
      <c r="P14" s="6"/>
      <c r="Q14" s="57"/>
      <c r="S14" s="60"/>
      <c r="U14" s="1"/>
      <c r="V14" s="1"/>
      <c r="W14" s="1"/>
      <c r="X14" s="1"/>
      <c r="Y14" s="1"/>
    </row>
    <row r="15" customFormat="false" ht="13.5" hidden="false" customHeight="false" outlineLevel="0" collapsed="false">
      <c r="A15" s="29"/>
      <c r="B15" s="41"/>
      <c r="C15" s="61" t="s">
        <v>18</v>
      </c>
      <c r="D15" s="49"/>
      <c r="E15" s="50" t="s">
        <v>19</v>
      </c>
      <c r="F15" s="62"/>
      <c r="G15" s="34"/>
      <c r="H15" s="41"/>
      <c r="I15" s="35"/>
      <c r="K15" s="36"/>
      <c r="M15" s="63"/>
      <c r="N15" s="21" t="s">
        <v>24</v>
      </c>
      <c r="O15" s="22" t="n">
        <f aca="false">-B48</f>
        <v>7086169.74</v>
      </c>
      <c r="P15" s="6"/>
      <c r="Q15" s="64"/>
      <c r="S15" s="1"/>
      <c r="U15" s="1"/>
      <c r="V15" s="1"/>
      <c r="W15" s="1"/>
      <c r="X15" s="1"/>
      <c r="Y15" s="1"/>
    </row>
    <row r="16" customFormat="false" ht="13.5" hidden="false" customHeight="false" outlineLevel="0" collapsed="false">
      <c r="A16" s="29"/>
      <c r="B16" s="41"/>
      <c r="C16" s="53"/>
      <c r="D16" s="54"/>
      <c r="E16" s="55"/>
      <c r="F16" s="56"/>
      <c r="G16" s="34"/>
      <c r="H16" s="41"/>
      <c r="I16" s="35"/>
      <c r="K16" s="36"/>
      <c r="M16" s="63"/>
      <c r="N16" s="21" t="s">
        <v>25</v>
      </c>
      <c r="O16" s="22" t="n">
        <v>15987144</v>
      </c>
      <c r="Q16" s="1"/>
      <c r="S16" s="1"/>
      <c r="U16" s="1"/>
      <c r="V16" s="1"/>
      <c r="W16" s="1"/>
    </row>
    <row r="17" customFormat="false" ht="12.75" hidden="false" customHeight="false" outlineLevel="0" collapsed="false">
      <c r="A17" s="43" t="s">
        <v>26</v>
      </c>
      <c r="B17" s="30" t="n">
        <f aca="false">VLOOKUP(A17,'TB by Lead'!A:K,11,0)</f>
        <v>4094790.56</v>
      </c>
      <c r="C17" s="44" t="s">
        <v>27</v>
      </c>
      <c r="D17" s="45" t="n">
        <f aca="false">IF(K17&gt;0,K17-D18+F18,0)</f>
        <v>0</v>
      </c>
      <c r="E17" s="46"/>
      <c r="F17" s="47" t="n">
        <f aca="false">IF(K17&lt;0,-K17+D18-F18,0)</f>
        <v>3434886.22</v>
      </c>
      <c r="G17" s="34"/>
      <c r="H17" s="30" t="n">
        <v>659904.34</v>
      </c>
      <c r="I17" s="35" t="n">
        <f aca="false">B17+D17+D18-F17-F18-H17</f>
        <v>0</v>
      </c>
      <c r="K17" s="36" t="n">
        <f aca="false">H17-B17</f>
        <v>-3434886.22</v>
      </c>
      <c r="M17" s="63"/>
      <c r="N17" s="21" t="s">
        <v>28</v>
      </c>
      <c r="O17" s="22" t="n">
        <v>15987144</v>
      </c>
      <c r="U17" s="1"/>
      <c r="V17" s="1"/>
      <c r="W17" s="1"/>
    </row>
    <row r="18" customFormat="false" ht="13.5" hidden="false" customHeight="false" outlineLevel="0" collapsed="false">
      <c r="A18" s="29"/>
      <c r="B18" s="41"/>
      <c r="C18" s="61" t="s">
        <v>18</v>
      </c>
      <c r="D18" s="49"/>
      <c r="E18" s="50" t="s">
        <v>19</v>
      </c>
      <c r="F18" s="62"/>
      <c r="G18" s="34"/>
      <c r="H18" s="41"/>
      <c r="I18" s="35"/>
      <c r="K18" s="36"/>
      <c r="M18" s="63"/>
      <c r="N18" s="2" t="s">
        <v>29</v>
      </c>
      <c r="O18" s="22" t="n">
        <v>0</v>
      </c>
    </row>
    <row r="19" customFormat="false" ht="12" hidden="false" customHeight="false" outlineLevel="0" collapsed="false">
      <c r="A19" s="29"/>
      <c r="B19" s="41"/>
      <c r="C19" s="53"/>
      <c r="D19" s="54"/>
      <c r="E19" s="55"/>
      <c r="F19" s="56"/>
      <c r="G19" s="34"/>
      <c r="H19" s="41"/>
      <c r="I19" s="35"/>
      <c r="K19" s="36"/>
      <c r="N19" s="21" t="s">
        <v>30</v>
      </c>
      <c r="O19" s="52" t="n">
        <f aca="false">O15+O16-O17+O18</f>
        <v>7086169.74</v>
      </c>
    </row>
    <row r="20" customFormat="false" ht="11.25" hidden="false" customHeight="false" outlineLevel="0" collapsed="false">
      <c r="A20" s="43" t="s">
        <v>31</v>
      </c>
      <c r="B20" s="30" t="n">
        <f aca="false">VLOOKUP(A20,'TB by Lead'!A:K,11,0)</f>
        <v>42396103.61</v>
      </c>
      <c r="C20" s="44" t="s">
        <v>32</v>
      </c>
      <c r="D20" s="45" t="n">
        <f aca="false">IF(K20&gt;0,K20-D21+F21,0)</f>
        <v>0</v>
      </c>
      <c r="E20" s="46"/>
      <c r="F20" s="47" t="n">
        <f aca="false">IF(K20&lt;0,-K20+D21-F21,0)</f>
        <v>12932922.72</v>
      </c>
      <c r="G20" s="34"/>
      <c r="H20" s="30" t="n">
        <v>29463180.89</v>
      </c>
      <c r="I20" s="35" t="n">
        <f aca="false">B20+D20+D21-F20-F21-H20</f>
        <v>0</v>
      </c>
      <c r="K20" s="36" t="n">
        <f aca="false">H20-B20</f>
        <v>-12932922.72</v>
      </c>
      <c r="N20" s="2" t="s">
        <v>33</v>
      </c>
      <c r="O20" s="34"/>
    </row>
    <row r="21" customFormat="false" ht="12" hidden="false" customHeight="false" outlineLevel="0" collapsed="false">
      <c r="A21" s="29"/>
      <c r="B21" s="41"/>
      <c r="C21" s="61" t="s">
        <v>18</v>
      </c>
      <c r="D21" s="49"/>
      <c r="E21" s="50" t="s">
        <v>19</v>
      </c>
      <c r="F21" s="62"/>
      <c r="G21" s="34"/>
      <c r="H21" s="41"/>
      <c r="I21" s="35"/>
      <c r="K21" s="36"/>
      <c r="M21" s="15" t="s">
        <v>34</v>
      </c>
      <c r="N21" s="65"/>
      <c r="O21" s="65"/>
    </row>
    <row r="22" customFormat="false" ht="11.25" hidden="false" customHeight="false" outlineLevel="0" collapsed="false">
      <c r="A22" s="29"/>
      <c r="B22" s="41"/>
      <c r="C22" s="53"/>
      <c r="D22" s="54"/>
      <c r="E22" s="55"/>
      <c r="F22" s="56"/>
      <c r="G22" s="34"/>
      <c r="H22" s="41"/>
      <c r="I22" s="35"/>
      <c r="K22" s="36"/>
      <c r="N22" s="2" t="s">
        <v>35</v>
      </c>
      <c r="O22" s="22" t="n">
        <v>0</v>
      </c>
      <c r="Q22" s="22"/>
    </row>
    <row r="23" customFormat="false" ht="11.25" hidden="false" customHeight="false" outlineLevel="0" collapsed="false">
      <c r="A23" s="43" t="s">
        <v>36</v>
      </c>
      <c r="B23" s="30" t="n">
        <f aca="false">VLOOKUP(A23,'TB by Lead'!A:K,11,0)</f>
        <v>35434936</v>
      </c>
      <c r="C23" s="66" t="s">
        <v>37</v>
      </c>
      <c r="D23" s="56" t="n">
        <f aca="false">IF(K23&gt;0,K23,0)</f>
        <v>7411870</v>
      </c>
      <c r="E23" s="67"/>
      <c r="F23" s="32" t="n">
        <f aca="false">IF(K23&lt;0,-K23,0)</f>
        <v>0</v>
      </c>
      <c r="G23" s="34"/>
      <c r="H23" s="30" t="n">
        <v>42846806</v>
      </c>
      <c r="I23" s="35" t="n">
        <f aca="false">B23+D23+D24-F23-F24-H23</f>
        <v>0</v>
      </c>
      <c r="J23" s="68"/>
      <c r="K23" s="36" t="n">
        <f aca="false">H23-B23</f>
        <v>7411870</v>
      </c>
      <c r="N23" s="2" t="s">
        <v>34</v>
      </c>
      <c r="O23" s="22"/>
      <c r="Q23" s="22"/>
    </row>
    <row r="24" customFormat="false" ht="11.25" hidden="false" customHeight="false" outlineLevel="0" collapsed="false">
      <c r="A24" s="29"/>
      <c r="B24" s="41"/>
      <c r="C24" s="66"/>
      <c r="D24" s="56"/>
      <c r="E24" s="69"/>
      <c r="F24" s="56"/>
      <c r="G24" s="34"/>
      <c r="H24" s="41"/>
      <c r="I24" s="35"/>
      <c r="K24" s="36"/>
      <c r="N24" s="2" t="s">
        <v>38</v>
      </c>
      <c r="O24" s="22" t="n">
        <v>0</v>
      </c>
      <c r="Q24" s="22"/>
    </row>
    <row r="25" customFormat="false" ht="12" hidden="false" customHeight="false" outlineLevel="0" collapsed="false">
      <c r="A25" s="43" t="s">
        <v>39</v>
      </c>
      <c r="B25" s="30" t="n">
        <f aca="false">VLOOKUP(A25,'TB by Lead'!A:K,11,0)</f>
        <v>12843435</v>
      </c>
      <c r="C25" s="66" t="s">
        <v>40</v>
      </c>
      <c r="D25" s="56" t="n">
        <f aca="false">IF(K25&gt;0,K25,0)</f>
        <v>0</v>
      </c>
      <c r="E25" s="69"/>
      <c r="F25" s="32" t="n">
        <f aca="false">IF(K25&lt;0,-K25,0)</f>
        <v>0</v>
      </c>
      <c r="G25" s="34"/>
      <c r="H25" s="30" t="n">
        <v>12843435</v>
      </c>
      <c r="I25" s="35" t="n">
        <f aca="false">B25+D25+D26-F25-F26-H25</f>
        <v>0</v>
      </c>
      <c r="K25" s="36" t="n">
        <f aca="false">H25-B25</f>
        <v>0</v>
      </c>
      <c r="N25" s="2" t="s">
        <v>41</v>
      </c>
      <c r="O25" s="52" t="n">
        <f aca="false">O22+O23-O24</f>
        <v>0</v>
      </c>
      <c r="Q25" s="22"/>
    </row>
    <row r="26" customFormat="false" ht="11.25" hidden="false" customHeight="false" outlineLevel="0" collapsed="false">
      <c r="A26" s="29"/>
      <c r="B26" s="41"/>
      <c r="C26" s="66"/>
      <c r="D26" s="56"/>
      <c r="E26" s="69"/>
      <c r="F26" s="56"/>
      <c r="G26" s="34"/>
      <c r="H26" s="41"/>
      <c r="I26" s="35"/>
      <c r="K26" s="36"/>
    </row>
    <row r="27" customFormat="false" ht="11.25" hidden="false" customHeight="false" outlineLevel="0" collapsed="false">
      <c r="A27" s="43" t="s">
        <v>42</v>
      </c>
      <c r="B27" s="30" t="n">
        <f aca="false">VLOOKUP(A27,'TB by Lead'!A:K,11,0)</f>
        <v>411457.14</v>
      </c>
      <c r="C27" s="70" t="s">
        <v>43</v>
      </c>
      <c r="D27" s="56" t="n">
        <f aca="false">IF(K27&gt;0,K27,0)</f>
        <v>7887762.23</v>
      </c>
      <c r="E27" s="55"/>
      <c r="F27" s="32" t="n">
        <f aca="false">IF(K27&lt;0,-K27,0)</f>
        <v>0</v>
      </c>
      <c r="G27" s="71"/>
      <c r="H27" s="30" t="n">
        <v>8299219.37</v>
      </c>
      <c r="I27" s="35" t="n">
        <f aca="false">B27+D27+D28-F27-F28-H27</f>
        <v>0</v>
      </c>
      <c r="K27" s="36" t="n">
        <f aca="false">H27-B27</f>
        <v>7887762.23</v>
      </c>
      <c r="M27" s="15" t="s">
        <v>44</v>
      </c>
      <c r="N27" s="65"/>
      <c r="O27" s="65"/>
    </row>
    <row r="28" customFormat="false" ht="11.25" hidden="false" customHeight="false" outlineLevel="0" collapsed="false">
      <c r="A28" s="72"/>
      <c r="B28" s="73"/>
      <c r="C28" s="74"/>
      <c r="D28" s="75"/>
      <c r="E28" s="55"/>
      <c r="F28" s="75"/>
      <c r="G28" s="71"/>
      <c r="H28" s="73"/>
      <c r="I28" s="35"/>
      <c r="K28" s="42"/>
      <c r="N28" s="2" t="s">
        <v>45</v>
      </c>
      <c r="O28" s="34" t="n">
        <v>0</v>
      </c>
    </row>
    <row r="29" customFormat="false" ht="12" hidden="false" customHeight="false" outlineLevel="0" collapsed="false">
      <c r="A29" s="29"/>
      <c r="B29" s="41"/>
      <c r="C29" s="53"/>
      <c r="D29" s="54"/>
      <c r="E29" s="55"/>
      <c r="F29" s="54"/>
      <c r="G29" s="66"/>
      <c r="H29" s="41"/>
      <c r="I29" s="35"/>
      <c r="K29" s="42"/>
      <c r="N29" s="2" t="s">
        <v>44</v>
      </c>
      <c r="O29" s="175" t="n">
        <v>1728697.41</v>
      </c>
      <c r="Q29" s="76"/>
      <c r="R29" s="76"/>
      <c r="S29" s="76"/>
    </row>
    <row r="30" customFormat="false" ht="11.25" hidden="false" customHeight="false" outlineLevel="0" collapsed="false">
      <c r="A30" s="77" t="s">
        <v>46</v>
      </c>
      <c r="B30" s="78" t="n">
        <f aca="false">VLOOKUP(A30,'TB by Lead'!A:K,11,0)</f>
        <v>1544976.02</v>
      </c>
      <c r="C30" s="79" t="s">
        <v>11</v>
      </c>
      <c r="D30" s="80" t="n">
        <f aca="false">O8+P8</f>
        <v>2427965.67</v>
      </c>
      <c r="E30" s="81" t="s">
        <v>47</v>
      </c>
      <c r="F30" s="82" t="n">
        <f aca="false">-O10</f>
        <v>-0</v>
      </c>
      <c r="G30" s="83" t="s">
        <v>48</v>
      </c>
      <c r="H30" s="78" t="n">
        <v>3718457.69</v>
      </c>
      <c r="I30" s="84" t="n">
        <f aca="false">B30+D30+D31-F30-F31-H30</f>
        <v>0</v>
      </c>
      <c r="K30" s="36" t="n">
        <f aca="false">H30-B30</f>
        <v>2173481.67</v>
      </c>
      <c r="N30" s="2" t="s">
        <v>49</v>
      </c>
      <c r="O30" s="85"/>
      <c r="T30" s="86"/>
      <c r="U30" s="87"/>
      <c r="V30" s="87"/>
      <c r="W30" s="87"/>
      <c r="X30" s="87"/>
      <c r="Y30" s="88"/>
    </row>
    <row r="31" customFormat="false" ht="12" hidden="false" customHeight="false" outlineLevel="0" collapsed="false">
      <c r="A31" s="89"/>
      <c r="B31" s="90"/>
      <c r="C31" s="91"/>
      <c r="D31" s="92" t="n">
        <f aca="false">O11</f>
        <v>0</v>
      </c>
      <c r="E31" s="93" t="s">
        <v>50</v>
      </c>
      <c r="F31" s="94" t="n">
        <f aca="false">-(O9+P9)</f>
        <v>254484</v>
      </c>
      <c r="G31" s="83"/>
      <c r="H31" s="90"/>
      <c r="I31" s="84"/>
      <c r="K31" s="36"/>
      <c r="N31" s="2" t="s">
        <v>51</v>
      </c>
      <c r="O31" s="249" t="n">
        <f aca="false">O28+O29-O30</f>
        <v>1728697.41</v>
      </c>
      <c r="P31" s="34" t="n">
        <f aca="false">O31-F60</f>
        <v>1728697.41</v>
      </c>
    </row>
    <row r="32" customFormat="false" ht="11.25" hidden="false" customHeight="false" outlineLevel="0" collapsed="false">
      <c r="A32" s="89"/>
      <c r="B32" s="90"/>
      <c r="C32" s="91"/>
      <c r="D32" s="92"/>
      <c r="E32" s="93"/>
      <c r="F32" s="94" t="n">
        <v>0</v>
      </c>
      <c r="G32" s="83"/>
      <c r="H32" s="90"/>
      <c r="I32" s="84"/>
      <c r="K32" s="36"/>
    </row>
    <row r="33" customFormat="false" ht="12.75" hidden="false" customHeight="false" outlineLevel="0" collapsed="false">
      <c r="A33" s="89"/>
      <c r="B33" s="90"/>
      <c r="C33" s="91" t="s">
        <v>52</v>
      </c>
      <c r="D33" s="92"/>
      <c r="E33" s="93" t="s">
        <v>53</v>
      </c>
      <c r="F33" s="94"/>
      <c r="G33" s="83"/>
      <c r="H33" s="90"/>
      <c r="I33" s="84"/>
      <c r="K33" s="36"/>
      <c r="M33" s="15" t="s">
        <v>54</v>
      </c>
      <c r="N33" s="58"/>
      <c r="O33" s="96"/>
    </row>
    <row r="34" customFormat="false" ht="13.5" hidden="false" customHeight="false" outlineLevel="0" collapsed="false">
      <c r="A34" s="89"/>
      <c r="B34" s="90"/>
      <c r="C34" s="97"/>
      <c r="D34" s="98"/>
      <c r="E34" s="99"/>
      <c r="F34" s="100"/>
      <c r="G34" s="83"/>
      <c r="H34" s="90"/>
      <c r="I34" s="84"/>
      <c r="K34" s="36"/>
      <c r="M34" s="101"/>
      <c r="N34" s="63"/>
      <c r="O34" s="102"/>
      <c r="P34" s="6"/>
    </row>
    <row r="35" customFormat="false" ht="11.25" hidden="false" customHeight="false" outlineLevel="0" collapsed="false">
      <c r="A35" s="29"/>
      <c r="B35" s="41"/>
      <c r="C35" s="31"/>
      <c r="D35" s="56"/>
      <c r="E35" s="69"/>
      <c r="F35" s="56"/>
      <c r="G35" s="66"/>
      <c r="H35" s="41"/>
      <c r="I35" s="35"/>
      <c r="K35" s="32"/>
    </row>
    <row r="36" customFormat="false" ht="11.25" hidden="false" customHeight="false" outlineLevel="0" collapsed="false">
      <c r="A36" s="43" t="s">
        <v>55</v>
      </c>
      <c r="B36" s="30" t="n">
        <f aca="false">VLOOKUP(A36,'TB by Lead'!A:K,11,0)</f>
        <v>1148230.38</v>
      </c>
      <c r="C36" s="103"/>
      <c r="D36" s="56" t="n">
        <f aca="false">IF(K36&gt;0,K36,0)</f>
        <v>11783816.11</v>
      </c>
      <c r="E36" s="55"/>
      <c r="F36" s="32" t="n">
        <f aca="false">IF(K36&lt;0,-K36,0)</f>
        <v>0</v>
      </c>
      <c r="G36" s="34"/>
      <c r="H36" s="30" t="n">
        <v>12932046.49</v>
      </c>
      <c r="I36" s="35" t="n">
        <f aca="false">B36+D36+D37-F36-F37-H36-F38</f>
        <v>0</v>
      </c>
      <c r="K36" s="36" t="n">
        <f aca="false">H36-B36</f>
        <v>11783816.11</v>
      </c>
      <c r="O36" s="104"/>
    </row>
    <row r="37" customFormat="false" ht="11.25" hidden="false" customHeight="false" outlineLevel="0" collapsed="false">
      <c r="A37" s="29"/>
      <c r="B37" s="41"/>
      <c r="C37" s="31"/>
      <c r="D37" s="56"/>
      <c r="E37" s="69"/>
      <c r="F37" s="56"/>
      <c r="G37" s="34"/>
      <c r="H37" s="41"/>
      <c r="I37" s="35"/>
      <c r="K37" s="36"/>
    </row>
    <row r="38" customFormat="false" ht="11.25" hidden="false" customHeight="false" outlineLevel="0" collapsed="false">
      <c r="A38" s="105" t="s">
        <v>56</v>
      </c>
      <c r="B38" s="106" t="n">
        <f aca="false">VLOOKUP(A38,'TB by Lead'!A:K,11,0)</f>
        <v>688696576.77</v>
      </c>
      <c r="C38" s="107"/>
      <c r="D38" s="108"/>
      <c r="E38" s="109"/>
      <c r="F38" s="108"/>
      <c r="G38" s="110"/>
      <c r="H38" s="106" t="n">
        <f aca="false">VLOOKUP(A38,'TB by Lead'!A:G,7,0)</f>
        <v>1575455717.74</v>
      </c>
      <c r="I38" s="111"/>
      <c r="K38" s="36" t="n">
        <f aca="false">H38-B38</f>
        <v>886759140.97</v>
      </c>
      <c r="M38" s="4"/>
      <c r="N38" s="1"/>
      <c r="O38" s="1"/>
      <c r="P38" s="1"/>
      <c r="Q38" s="1"/>
      <c r="R38" s="1"/>
      <c r="S38" s="4"/>
      <c r="T38" s="1"/>
      <c r="U38" s="1"/>
      <c r="V38" s="1"/>
      <c r="W38" s="1"/>
    </row>
    <row r="39" customFormat="false" ht="12" hidden="false" customHeight="false" outlineLevel="0" collapsed="false">
      <c r="A39" s="29"/>
      <c r="B39" s="41"/>
      <c r="C39" s="31"/>
      <c r="D39" s="32"/>
      <c r="E39" s="33"/>
      <c r="F39" s="32"/>
      <c r="G39" s="34"/>
      <c r="H39" s="41"/>
      <c r="I39" s="35"/>
      <c r="K39" s="36"/>
      <c r="M39" s="1"/>
      <c r="N39" s="64"/>
      <c r="O39" s="64"/>
      <c r="P39" s="64"/>
      <c r="Q39" s="64"/>
      <c r="R39" s="64"/>
      <c r="S39" s="1"/>
      <c r="T39" s="1"/>
      <c r="U39" s="1"/>
      <c r="V39" s="1"/>
      <c r="W39" s="1"/>
    </row>
    <row r="40" customFormat="false" ht="11.25" hidden="false" customHeight="false" outlineLevel="0" collapsed="false">
      <c r="A40" s="43" t="s">
        <v>57</v>
      </c>
      <c r="B40" s="30" t="n">
        <f aca="false">VLOOKUP(A40,'TB by Lead'!A:K,11,0)</f>
        <v>-13955748</v>
      </c>
      <c r="C40" s="112" t="s">
        <v>58</v>
      </c>
      <c r="D40" s="45" t="n">
        <f aca="false">IF(K40&gt;0,K40-D41+F41,0)</f>
        <v>365600</v>
      </c>
      <c r="E40" s="46"/>
      <c r="F40" s="47" t="n">
        <f aca="false">IF(K40&lt;0,-K40+D41-F41,0)</f>
        <v>0</v>
      </c>
      <c r="G40" s="34"/>
      <c r="H40" s="30" t="n">
        <v>-13590148</v>
      </c>
      <c r="I40" s="35" t="n">
        <f aca="false">B40+D40+D41-F40-F41-H40</f>
        <v>0</v>
      </c>
      <c r="K40" s="36" t="n">
        <f aca="false">H40-B40</f>
        <v>365600</v>
      </c>
      <c r="M40" s="1"/>
      <c r="N40" s="64"/>
      <c r="O40" s="64"/>
      <c r="P40" s="64"/>
      <c r="Q40" s="64"/>
      <c r="R40" s="64"/>
      <c r="S40" s="1"/>
      <c r="T40" s="1"/>
      <c r="U40" s="1"/>
      <c r="V40" s="1"/>
      <c r="W40" s="1"/>
    </row>
    <row r="41" customFormat="false" ht="12" hidden="false" customHeight="false" outlineLevel="0" collapsed="false">
      <c r="A41" s="29"/>
      <c r="B41" s="41"/>
      <c r="C41" s="113" t="s">
        <v>59</v>
      </c>
      <c r="D41" s="49"/>
      <c r="E41" s="114" t="s">
        <v>60</v>
      </c>
      <c r="F41" s="62"/>
      <c r="G41" s="34"/>
      <c r="H41" s="41"/>
      <c r="I41" s="35"/>
      <c r="K41" s="36"/>
      <c r="M41" s="1"/>
      <c r="N41" s="115"/>
      <c r="O41" s="116"/>
      <c r="P41" s="20"/>
      <c r="Q41" s="116"/>
      <c r="R41" s="1"/>
      <c r="S41" s="64"/>
      <c r="T41" s="20"/>
      <c r="U41" s="4"/>
      <c r="V41" s="20"/>
      <c r="W41" s="1"/>
      <c r="X41" s="64"/>
    </row>
    <row r="42" customFormat="false" ht="12" hidden="false" customHeight="false" outlineLevel="0" collapsed="false">
      <c r="A42" s="29"/>
      <c r="B42" s="41"/>
      <c r="C42" s="31"/>
      <c r="D42" s="56"/>
      <c r="E42" s="69"/>
      <c r="F42" s="56"/>
      <c r="G42" s="34"/>
      <c r="H42" s="41"/>
      <c r="I42" s="35"/>
      <c r="K42" s="36"/>
      <c r="M42" s="1"/>
      <c r="N42" s="115"/>
      <c r="O42" s="116"/>
      <c r="P42" s="20"/>
      <c r="Q42" s="116"/>
      <c r="R42" s="1"/>
      <c r="S42" s="64"/>
      <c r="T42" s="20"/>
      <c r="U42" s="4"/>
      <c r="V42" s="20"/>
      <c r="W42" s="1"/>
      <c r="X42" s="64"/>
    </row>
    <row r="43" customFormat="false" ht="11.25" hidden="false" customHeight="false" outlineLevel="0" collapsed="false">
      <c r="A43" s="43" t="s">
        <v>61</v>
      </c>
      <c r="B43" s="30" t="n">
        <f aca="false">VLOOKUP(A43,'TB by Lead'!A:K,11,0)</f>
        <v>-5095543.41</v>
      </c>
      <c r="C43" s="44" t="s">
        <v>62</v>
      </c>
      <c r="D43" s="45" t="n">
        <f aca="false">IF(K43&gt;0,K43-D44+F44,0)</f>
        <v>892647.97</v>
      </c>
      <c r="E43" s="46"/>
      <c r="F43" s="47" t="n">
        <f aca="false">IF(K43&lt;0,-K43+D44-F44,0)</f>
        <v>0</v>
      </c>
      <c r="G43" s="34"/>
      <c r="H43" s="30" t="n">
        <v>-4202895.44</v>
      </c>
      <c r="I43" s="35" t="n">
        <f aca="false">B43+D43+D44-F43-F44-H43</f>
        <v>0</v>
      </c>
      <c r="K43" s="36" t="n">
        <f aca="false">H43-B43</f>
        <v>892647.97</v>
      </c>
      <c r="M43" s="1"/>
      <c r="N43" s="115"/>
      <c r="O43" s="116"/>
      <c r="P43" s="20"/>
      <c r="Q43" s="116"/>
      <c r="R43" s="1"/>
      <c r="S43" s="64"/>
      <c r="T43" s="20"/>
      <c r="U43" s="4"/>
      <c r="V43" s="20"/>
      <c r="W43" s="1"/>
      <c r="X43" s="64"/>
    </row>
    <row r="44" customFormat="false" ht="10.5" hidden="false" customHeight="true" outlineLevel="0" collapsed="false">
      <c r="A44" s="29"/>
      <c r="B44" s="41"/>
      <c r="C44" s="117" t="s">
        <v>18</v>
      </c>
      <c r="D44" s="49"/>
      <c r="E44" s="114" t="s">
        <v>19</v>
      </c>
      <c r="F44" s="62"/>
      <c r="G44" s="34"/>
      <c r="H44" s="41"/>
      <c r="I44" s="35"/>
      <c r="K44" s="36"/>
      <c r="M44" s="1"/>
      <c r="N44" s="115"/>
      <c r="O44" s="115"/>
      <c r="P44" s="118"/>
      <c r="Q44" s="118"/>
      <c r="R44" s="1"/>
      <c r="S44" s="119"/>
      <c r="T44" s="120"/>
      <c r="U44" s="120"/>
      <c r="V44" s="120"/>
      <c r="W44" s="64"/>
      <c r="X44" s="64"/>
    </row>
    <row r="45" customFormat="false" ht="10.5" hidden="false" customHeight="true" outlineLevel="0" collapsed="false">
      <c r="A45" s="29"/>
      <c r="B45" s="41"/>
      <c r="C45" s="31"/>
      <c r="D45" s="56"/>
      <c r="E45" s="69"/>
      <c r="F45" s="56"/>
      <c r="G45" s="34"/>
      <c r="H45" s="41"/>
      <c r="I45" s="35"/>
      <c r="K45" s="36"/>
      <c r="M45" s="1"/>
      <c r="N45" s="115"/>
      <c r="O45" s="115"/>
      <c r="P45" s="118"/>
      <c r="Q45" s="118"/>
      <c r="R45" s="1"/>
      <c r="S45" s="119"/>
      <c r="T45" s="120"/>
      <c r="U45" s="120"/>
      <c r="V45" s="120"/>
      <c r="W45" s="24"/>
      <c r="X45" s="24"/>
    </row>
    <row r="46" customFormat="false" ht="10.5" hidden="false" customHeight="true" outlineLevel="0" collapsed="false">
      <c r="A46" s="43" t="s">
        <v>63</v>
      </c>
      <c r="B46" s="30" t="n">
        <f aca="false">VLOOKUP(A46,'TB by Lead'!A:K,11,0)</f>
        <v>-2835128.52</v>
      </c>
      <c r="C46" s="31"/>
      <c r="D46" s="56" t="n">
        <f aca="false">IF(K46&gt;0,K46,0)</f>
        <v>0</v>
      </c>
      <c r="E46" s="69"/>
      <c r="F46" s="32" t="n">
        <f aca="false">IF(K46&lt;0,-K46,0)</f>
        <v>159395899.48</v>
      </c>
      <c r="G46" s="34"/>
      <c r="H46" s="30" t="n">
        <v>-162231028</v>
      </c>
      <c r="I46" s="35" t="n">
        <f aca="false">B46+D46+D47-F46-F47-H46</f>
        <v>0</v>
      </c>
      <c r="K46" s="36" t="n">
        <f aca="false">H46-B46</f>
        <v>-159395899.48</v>
      </c>
      <c r="M46" s="1"/>
      <c r="N46" s="115"/>
      <c r="O46" s="115"/>
      <c r="P46" s="118"/>
      <c r="Q46" s="118"/>
      <c r="R46" s="1"/>
      <c r="S46" s="119"/>
      <c r="T46" s="120"/>
      <c r="U46" s="120"/>
      <c r="V46" s="120"/>
      <c r="W46" s="24"/>
      <c r="X46" s="24"/>
    </row>
    <row r="47" customFormat="false" ht="10.5" hidden="false" customHeight="true" outlineLevel="0" collapsed="false">
      <c r="A47" s="29"/>
      <c r="B47" s="41"/>
      <c r="C47" s="31"/>
      <c r="D47" s="56"/>
      <c r="E47" s="69"/>
      <c r="F47" s="56"/>
      <c r="G47" s="34"/>
      <c r="H47" s="41"/>
      <c r="I47" s="35"/>
      <c r="K47" s="36"/>
      <c r="M47" s="1"/>
      <c r="N47" s="115"/>
      <c r="O47" s="115"/>
      <c r="P47" s="118"/>
      <c r="Q47" s="118"/>
      <c r="R47" s="1"/>
      <c r="S47" s="119"/>
      <c r="T47" s="120"/>
      <c r="U47" s="120"/>
      <c r="V47" s="120"/>
      <c r="W47" s="24"/>
      <c r="X47" s="24"/>
    </row>
    <row r="48" customFormat="false" ht="10.5" hidden="false" customHeight="true" outlineLevel="0" collapsed="false">
      <c r="A48" s="43" t="s">
        <v>64</v>
      </c>
      <c r="B48" s="30" t="n">
        <f aca="false">VLOOKUP(A48,'TB by Lead'!A:K,11,0)</f>
        <v>-7086169.74</v>
      </c>
      <c r="C48" s="112" t="s">
        <v>65</v>
      </c>
      <c r="D48" s="45" t="n">
        <f aca="false">IF(K48&gt;0,K48-D49+F49,0)</f>
        <v>20249400.31</v>
      </c>
      <c r="E48" s="46"/>
      <c r="F48" s="47" t="n">
        <f aca="false">IF(K48&lt;0,-K48+D49-F49,0)</f>
        <v>0</v>
      </c>
      <c r="G48" s="71"/>
      <c r="H48" s="30"/>
      <c r="I48" s="35" t="n">
        <f aca="false">B48+D48+D49-F48-F49-H48</f>
        <v>0</v>
      </c>
      <c r="K48" s="36" t="n">
        <f aca="false">H48-B48</f>
        <v>7086169.74</v>
      </c>
      <c r="M48" s="1"/>
      <c r="N48" s="115"/>
      <c r="O48" s="115"/>
      <c r="P48" s="118"/>
      <c r="Q48" s="118"/>
      <c r="R48" s="1"/>
      <c r="S48" s="119"/>
      <c r="T48" s="120"/>
      <c r="U48" s="120"/>
      <c r="V48" s="120"/>
      <c r="W48" s="24"/>
      <c r="X48" s="24"/>
    </row>
    <row r="49" customFormat="false" ht="12" hidden="false" customHeight="false" outlineLevel="0" collapsed="false">
      <c r="A49" s="72"/>
      <c r="B49" s="73"/>
      <c r="C49" s="113" t="s">
        <v>66</v>
      </c>
      <c r="D49" s="121" t="n">
        <v>1402251</v>
      </c>
      <c r="E49" s="114" t="s">
        <v>67</v>
      </c>
      <c r="F49" s="122" t="n">
        <v>14565481.57</v>
      </c>
      <c r="G49" s="71"/>
      <c r="H49" s="73"/>
      <c r="I49" s="35"/>
      <c r="K49" s="36"/>
      <c r="M49" s="1"/>
      <c r="N49" s="115"/>
      <c r="O49" s="115"/>
      <c r="P49" s="118"/>
      <c r="Q49" s="118"/>
      <c r="R49" s="1"/>
      <c r="S49" s="119"/>
      <c r="T49" s="120"/>
      <c r="U49" s="120"/>
      <c r="V49" s="120"/>
      <c r="W49" s="24"/>
      <c r="X49" s="24"/>
    </row>
    <row r="50" customFormat="false" ht="11.25" hidden="false" customHeight="false" outlineLevel="0" collapsed="false">
      <c r="A50" s="43"/>
      <c r="B50" s="73"/>
      <c r="C50" s="103"/>
      <c r="D50" s="54"/>
      <c r="E50" s="55"/>
      <c r="F50" s="54"/>
      <c r="G50" s="71"/>
      <c r="H50" s="73"/>
      <c r="I50" s="35"/>
      <c r="K50" s="36"/>
      <c r="M50" s="1"/>
      <c r="N50" s="115"/>
      <c r="O50" s="115"/>
      <c r="P50" s="118"/>
      <c r="Q50" s="118"/>
      <c r="R50" s="1"/>
      <c r="S50" s="119"/>
      <c r="T50" s="120"/>
      <c r="U50" s="120"/>
      <c r="V50" s="120"/>
      <c r="W50" s="24"/>
      <c r="X50" s="24"/>
    </row>
    <row r="51" customFormat="false" ht="11.25" hidden="false" customHeight="false" outlineLevel="0" collapsed="false">
      <c r="A51" s="29"/>
      <c r="B51" s="41"/>
      <c r="C51" s="31"/>
      <c r="D51" s="56"/>
      <c r="E51" s="69"/>
      <c r="F51" s="56"/>
      <c r="G51" s="34"/>
      <c r="H51" s="41"/>
      <c r="I51" s="35"/>
      <c r="K51" s="36"/>
      <c r="M51" s="1"/>
      <c r="N51" s="115"/>
      <c r="O51" s="115"/>
      <c r="P51" s="118"/>
      <c r="Q51" s="118"/>
      <c r="R51" s="1"/>
      <c r="S51" s="24"/>
      <c r="T51" s="123"/>
      <c r="U51" s="24"/>
      <c r="V51" s="123"/>
      <c r="W51" s="24"/>
      <c r="X51" s="24"/>
    </row>
    <row r="52" customFormat="false" ht="11.25" hidden="false" customHeight="false" outlineLevel="0" collapsed="false">
      <c r="A52" s="43" t="s">
        <v>68</v>
      </c>
      <c r="B52" s="30" t="n">
        <f aca="false">VLOOKUP(A52,'TB by Lead'!A:K,11,0)</f>
        <v>-8733449.89</v>
      </c>
      <c r="C52" s="66" t="s">
        <v>69</v>
      </c>
      <c r="D52" s="56" t="n">
        <f aca="false">IF(K52&gt;0,K52,0)</f>
        <v>3251317.99</v>
      </c>
      <c r="E52" s="69"/>
      <c r="F52" s="32" t="n">
        <v>0</v>
      </c>
      <c r="G52" s="34"/>
      <c r="H52" s="30" t="n">
        <v>-5482131.9</v>
      </c>
      <c r="I52" s="35" t="n">
        <f aca="false">B52+D52-F52-F53-H52</f>
        <v>0</v>
      </c>
      <c r="K52" s="36" t="n">
        <f aca="false">H52-B52</f>
        <v>3251317.99</v>
      </c>
      <c r="M52" s="1"/>
      <c r="N52" s="115"/>
      <c r="O52" s="115"/>
      <c r="P52" s="118"/>
      <c r="Q52" s="118"/>
      <c r="R52" s="1"/>
      <c r="S52" s="24"/>
      <c r="T52" s="123"/>
      <c r="U52" s="24"/>
      <c r="V52" s="24"/>
      <c r="W52" s="24"/>
      <c r="X52" s="24"/>
    </row>
    <row r="53" customFormat="false" ht="11.25" hidden="false" customHeight="false" outlineLevel="0" collapsed="false">
      <c r="A53" s="43"/>
      <c r="B53" s="30"/>
      <c r="C53" s="66"/>
      <c r="D53" s="56"/>
      <c r="E53" s="69"/>
      <c r="F53" s="32" t="n">
        <v>0</v>
      </c>
      <c r="G53" s="34"/>
      <c r="H53" s="30"/>
      <c r="I53" s="35"/>
      <c r="K53" s="36"/>
      <c r="M53" s="1"/>
      <c r="N53" s="115"/>
      <c r="O53" s="115"/>
      <c r="P53" s="118"/>
      <c r="Q53" s="118"/>
      <c r="R53" s="1"/>
      <c r="S53" s="24"/>
      <c r="T53" s="123"/>
      <c r="U53" s="24"/>
      <c r="V53" s="24"/>
      <c r="W53" s="24"/>
      <c r="X53" s="24"/>
    </row>
    <row r="54" customFormat="false" ht="11.25" hidden="false" customHeight="false" outlineLevel="0" collapsed="false">
      <c r="A54" s="29"/>
      <c r="B54" s="41"/>
      <c r="C54" s="31"/>
      <c r="D54" s="56"/>
      <c r="E54" s="69"/>
      <c r="F54" s="56"/>
      <c r="G54" s="34"/>
      <c r="H54" s="41"/>
      <c r="I54" s="35"/>
      <c r="K54" s="36"/>
      <c r="M54" s="1"/>
      <c r="N54" s="115"/>
      <c r="O54" s="115"/>
      <c r="P54" s="118"/>
      <c r="Q54" s="124"/>
      <c r="R54" s="1"/>
      <c r="S54" s="24"/>
      <c r="T54" s="123"/>
      <c r="U54" s="24"/>
      <c r="V54" s="24"/>
      <c r="W54" s="24"/>
      <c r="X54" s="24"/>
    </row>
    <row r="55" customFormat="false" ht="11.25" hidden="false" customHeight="false" outlineLevel="0" collapsed="false">
      <c r="A55" s="43" t="s">
        <v>70</v>
      </c>
      <c r="B55" s="30" t="n">
        <f aca="false">VLOOKUP(A55,'TB by Lead'!A:K,11,0)</f>
        <v>-57545767.92</v>
      </c>
      <c r="C55" s="66" t="s">
        <v>71</v>
      </c>
      <c r="D55" s="56" t="n">
        <f aca="false">IF(K55&gt;0,K55,0)</f>
        <v>0</v>
      </c>
      <c r="E55" s="69"/>
      <c r="F55" s="32" t="n">
        <f aca="false">IF(K55&lt;0,-K55,0)</f>
        <v>42566428.6</v>
      </c>
      <c r="G55" s="34"/>
      <c r="H55" s="30" t="n">
        <v>-100112196.52</v>
      </c>
      <c r="I55" s="35" t="n">
        <f aca="false">B55+D55-F55-H55</f>
        <v>0</v>
      </c>
      <c r="K55" s="36" t="n">
        <f aca="false">H55-B55</f>
        <v>-42566428.6</v>
      </c>
      <c r="M55" s="1"/>
      <c r="N55" s="115"/>
      <c r="O55" s="115"/>
      <c r="P55" s="118"/>
      <c r="Q55" s="124"/>
      <c r="R55" s="1"/>
      <c r="S55" s="24"/>
      <c r="T55" s="123"/>
      <c r="U55" s="24"/>
      <c r="V55" s="24"/>
      <c r="W55" s="24"/>
      <c r="X55" s="24"/>
    </row>
    <row r="56" customFormat="false" ht="12" hidden="false" customHeight="false" outlineLevel="0" collapsed="false">
      <c r="A56" s="29"/>
      <c r="B56" s="41"/>
      <c r="C56" s="31"/>
      <c r="D56" s="56"/>
      <c r="E56" s="69"/>
      <c r="F56" s="56"/>
      <c r="G56" s="34"/>
      <c r="H56" s="41"/>
      <c r="I56" s="35"/>
      <c r="K56" s="36"/>
      <c r="M56" s="1"/>
      <c r="N56" s="115"/>
      <c r="O56" s="115"/>
      <c r="P56" s="118"/>
      <c r="Q56" s="124"/>
      <c r="R56" s="1"/>
      <c r="S56" s="24"/>
      <c r="T56" s="123"/>
      <c r="U56" s="24"/>
      <c r="V56" s="24"/>
      <c r="W56" s="24"/>
      <c r="X56" s="24"/>
    </row>
    <row r="57" customFormat="false" ht="11.25" hidden="false" customHeight="false" outlineLevel="0" collapsed="false">
      <c r="A57" s="43" t="s">
        <v>72</v>
      </c>
      <c r="B57" s="30" t="n">
        <f aca="false">VLOOKUP(A57,'TB by Lead'!A:K,11,0)</f>
        <v>-1683964</v>
      </c>
      <c r="C57" s="44" t="s">
        <v>73</v>
      </c>
      <c r="D57" s="45" t="n">
        <f aca="false">IF(K57&gt;0,K57-D58-D59-D60+F58+F59+F60,0)</f>
        <v>0</v>
      </c>
      <c r="E57" s="46"/>
      <c r="F57" s="47" t="n">
        <f aca="false">IF(K57&lt;0,-K57+D58+D59+D60+F58-F59-F60,0)</f>
        <v>0</v>
      </c>
      <c r="G57" s="34"/>
      <c r="H57" s="30" t="n">
        <v>-1683964</v>
      </c>
      <c r="I57" s="35" t="n">
        <f aca="false">B57+D57+D58+D59+D60+F58-F59-F60-H57</f>
        <v>0</v>
      </c>
      <c r="K57" s="36" t="n">
        <f aca="false">H57-B57</f>
        <v>0</v>
      </c>
      <c r="M57" s="1"/>
      <c r="N57" s="115"/>
      <c r="O57" s="115"/>
      <c r="P57" s="118"/>
      <c r="Q57" s="124"/>
      <c r="R57" s="1"/>
      <c r="S57" s="1"/>
      <c r="T57" s="24"/>
      <c r="U57" s="24"/>
      <c r="V57" s="24"/>
      <c r="W57" s="24"/>
      <c r="X57" s="24"/>
    </row>
    <row r="58" customFormat="false" ht="11.25" hidden="false" customHeight="false" outlineLevel="0" collapsed="false">
      <c r="A58" s="125" t="s">
        <v>74</v>
      </c>
      <c r="B58" s="126"/>
      <c r="C58" s="127" t="s">
        <v>75</v>
      </c>
      <c r="D58" s="54"/>
      <c r="E58" s="128" t="s">
        <v>75</v>
      </c>
      <c r="F58" s="129" t="n">
        <v>0</v>
      </c>
      <c r="G58" s="34"/>
      <c r="H58" s="130" t="n">
        <f aca="false">B58-D58</f>
        <v>0</v>
      </c>
      <c r="I58" s="35"/>
      <c r="K58" s="36"/>
      <c r="M58" s="1"/>
      <c r="N58" s="115"/>
      <c r="O58" s="115"/>
      <c r="P58" s="118"/>
      <c r="Q58" s="124"/>
      <c r="R58" s="1"/>
      <c r="S58" s="1"/>
      <c r="T58" s="1"/>
      <c r="U58" s="1"/>
      <c r="V58" s="1"/>
      <c r="W58" s="1"/>
    </row>
    <row r="59" customFormat="false" ht="11.25" hidden="false" customHeight="false" outlineLevel="0" collapsed="false">
      <c r="A59" s="125" t="s">
        <v>76</v>
      </c>
      <c r="B59" s="126" t="n">
        <v>150742</v>
      </c>
      <c r="C59" s="131"/>
      <c r="D59" s="54"/>
      <c r="E59" s="55" t="s">
        <v>77</v>
      </c>
      <c r="F59" s="129"/>
      <c r="G59" s="34"/>
      <c r="H59" s="130" t="n">
        <f aca="false">B59-F59</f>
        <v>150742</v>
      </c>
      <c r="I59" s="35"/>
      <c r="K59" s="36"/>
      <c r="M59" s="1"/>
      <c r="N59" s="115"/>
      <c r="O59" s="115"/>
      <c r="P59" s="118"/>
      <c r="Q59" s="1"/>
      <c r="R59" s="1"/>
      <c r="S59" s="1"/>
      <c r="T59" s="1"/>
      <c r="U59" s="1"/>
      <c r="V59" s="1"/>
      <c r="W59" s="1"/>
    </row>
    <row r="60" customFormat="false" ht="12" hidden="false" customHeight="false" outlineLevel="0" collapsed="false">
      <c r="A60" s="125" t="s">
        <v>78</v>
      </c>
      <c r="B60" s="126" t="n">
        <v>72634</v>
      </c>
      <c r="C60" s="117"/>
      <c r="D60" s="49"/>
      <c r="E60" s="114" t="s">
        <v>79</v>
      </c>
      <c r="F60" s="62"/>
      <c r="G60" s="34"/>
      <c r="H60" s="130" t="n">
        <f aca="false">B60-F60</f>
        <v>72634</v>
      </c>
      <c r="I60" s="35"/>
      <c r="K60" s="36"/>
      <c r="M60" s="1"/>
      <c r="N60" s="115"/>
      <c r="O60" s="115"/>
      <c r="P60" s="118"/>
      <c r="Q60" s="1"/>
      <c r="R60" s="1"/>
      <c r="S60" s="1"/>
      <c r="T60" s="1"/>
      <c r="U60" s="1"/>
      <c r="V60" s="1"/>
      <c r="W60" s="1"/>
    </row>
    <row r="61" customFormat="false" ht="12" hidden="false" customHeight="false" outlineLevel="0" collapsed="false">
      <c r="A61" s="29"/>
      <c r="B61" s="41"/>
      <c r="C61" s="31"/>
      <c r="D61" s="133"/>
      <c r="E61" s="33"/>
      <c r="F61" s="133"/>
      <c r="G61" s="34"/>
      <c r="H61" s="41"/>
      <c r="I61" s="35"/>
      <c r="K61" s="36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customFormat="false" ht="11.25" hidden="false" customHeight="false" outlineLevel="0" collapsed="false">
      <c r="A62" s="43" t="s">
        <v>80</v>
      </c>
      <c r="B62" s="30" t="n">
        <f aca="false">VLOOKUP(A62,'TB by Lead'!A:K,11,0)</f>
        <v>-6868795.23</v>
      </c>
      <c r="C62" s="112" t="s">
        <v>81</v>
      </c>
      <c r="D62" s="56" t="n">
        <f aca="false">IF(K62&gt;0,K62,0)</f>
        <v>0</v>
      </c>
      <c r="E62" s="46"/>
      <c r="F62" s="134" t="n">
        <f aca="false">IF(K62&lt;0,-K62,0)</f>
        <v>8597289.13</v>
      </c>
      <c r="G62" s="71"/>
      <c r="H62" s="30" t="n">
        <v>-15466084.36</v>
      </c>
      <c r="I62" s="35" t="n">
        <f aca="false">B62+D62-F62-H62</f>
        <v>0</v>
      </c>
      <c r="K62" s="36" t="n">
        <f aca="false">H62-B62</f>
        <v>-8597289.13</v>
      </c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" hidden="false" customHeight="false" outlineLevel="0" collapsed="false">
      <c r="A63" s="72"/>
      <c r="B63" s="30"/>
      <c r="C63" s="113"/>
      <c r="D63" s="49"/>
      <c r="E63" s="114"/>
      <c r="F63" s="62"/>
      <c r="G63" s="71"/>
      <c r="H63" s="30"/>
      <c r="I63" s="35"/>
      <c r="K63" s="36"/>
      <c r="M63" s="1"/>
      <c r="N63" s="1"/>
      <c r="O63" s="1"/>
      <c r="P63" s="20"/>
      <c r="Q63" s="1"/>
      <c r="R63" s="1"/>
      <c r="S63" s="1"/>
      <c r="T63" s="1"/>
      <c r="U63" s="1"/>
      <c r="V63" s="1"/>
      <c r="W63" s="1"/>
    </row>
    <row r="64" customFormat="false" ht="11.25" hidden="false" customHeight="false" outlineLevel="0" collapsed="false">
      <c r="A64" s="29"/>
      <c r="B64" s="41"/>
      <c r="C64" s="66"/>
      <c r="D64" s="32"/>
      <c r="E64" s="33"/>
      <c r="F64" s="32"/>
      <c r="G64" s="34"/>
      <c r="H64" s="41"/>
      <c r="I64" s="35"/>
      <c r="K64" s="36"/>
      <c r="M64" s="1"/>
      <c r="N64" s="1"/>
      <c r="O64" s="1"/>
      <c r="P64" s="118"/>
      <c r="Q64" s="1"/>
      <c r="R64" s="1"/>
      <c r="S64" s="1"/>
      <c r="T64" s="1"/>
      <c r="U64" s="1"/>
      <c r="V64" s="1"/>
      <c r="W64" s="1"/>
    </row>
    <row r="65" customFormat="false" ht="11.25" hidden="false" customHeight="false" outlineLevel="0" collapsed="false">
      <c r="A65" s="43" t="s">
        <v>82</v>
      </c>
      <c r="B65" s="30"/>
      <c r="C65" s="66"/>
      <c r="D65" s="56" t="n">
        <f aca="false">IF(K65&gt;0,K65,0)</f>
        <v>0</v>
      </c>
      <c r="E65" s="33"/>
      <c r="F65" s="32" t="n">
        <f aca="false">IF(K65&lt;0,-K65,0)</f>
        <v>0</v>
      </c>
      <c r="G65" s="34"/>
      <c r="H65" s="30"/>
      <c r="I65" s="35" t="n">
        <f aca="false">B65+D65-F65-H65</f>
        <v>0</v>
      </c>
      <c r="K65" s="36" t="n">
        <f aca="false">H65-B65</f>
        <v>0</v>
      </c>
      <c r="L65" s="34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</row>
    <row r="66" customFormat="false" ht="11.25" hidden="false" customHeight="false" outlineLevel="0" collapsed="false">
      <c r="A66" s="29"/>
      <c r="B66" s="30"/>
      <c r="C66" s="66"/>
      <c r="D66" s="32"/>
      <c r="E66" s="33"/>
      <c r="F66" s="32"/>
      <c r="G66" s="34"/>
      <c r="H66" s="41"/>
      <c r="I66" s="35"/>
      <c r="K66" s="36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</row>
    <row r="67" s="256" customFormat="true" ht="11.25" hidden="false" customHeight="false" outlineLevel="0" collapsed="false">
      <c r="A67" s="77" t="s">
        <v>83</v>
      </c>
      <c r="B67" s="78" t="n">
        <v>-248165512</v>
      </c>
      <c r="C67" s="83"/>
      <c r="D67" s="253"/>
      <c r="E67" s="254"/>
      <c r="F67" s="32" t="n">
        <f aca="false">IF(K67&lt;0,-K67,0)</f>
        <v>82787182.54</v>
      </c>
      <c r="G67" s="255"/>
      <c r="H67" s="78" t="n">
        <v>-330952694.54</v>
      </c>
      <c r="I67" s="84" t="n">
        <f aca="false">B67+D67-F67-H67</f>
        <v>0</v>
      </c>
      <c r="K67" s="257" t="n">
        <f aca="false">H67-B67</f>
        <v>-82787182.54</v>
      </c>
      <c r="M67" s="258"/>
      <c r="N67" s="258"/>
      <c r="O67" s="258"/>
      <c r="P67" s="258"/>
      <c r="Q67" s="258"/>
      <c r="R67" s="258"/>
      <c r="S67" s="258"/>
      <c r="T67" s="258"/>
      <c r="U67" s="258"/>
      <c r="V67" s="258"/>
      <c r="W67" s="258"/>
    </row>
    <row r="68" customFormat="false" ht="11.25" hidden="false" customHeight="false" outlineLevel="0" collapsed="false">
      <c r="A68" s="43"/>
      <c r="B68" s="30"/>
      <c r="C68" s="66"/>
      <c r="D68" s="56"/>
      <c r="E68" s="33"/>
      <c r="F68" s="32"/>
      <c r="G68" s="34"/>
      <c r="H68" s="30"/>
      <c r="I68" s="35"/>
      <c r="K68" s="36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</row>
    <row r="69" customFormat="false" ht="11.25" hidden="false" customHeight="false" outlineLevel="0" collapsed="false">
      <c r="A69" s="29"/>
      <c r="B69" s="41"/>
      <c r="C69" s="66"/>
      <c r="D69" s="32"/>
      <c r="E69" s="33"/>
      <c r="F69" s="32"/>
      <c r="G69" s="34"/>
      <c r="H69" s="41"/>
      <c r="I69" s="35"/>
      <c r="K69" s="36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</row>
    <row r="70" customFormat="false" ht="11.25" hidden="false" customHeight="false" outlineLevel="0" collapsed="false">
      <c r="A70" s="43" t="s">
        <v>84</v>
      </c>
      <c r="B70" s="30" t="n">
        <f aca="false">VLOOKUP(A70,'TB by Lead'!A:K,11,0)</f>
        <v>-480602.4</v>
      </c>
      <c r="C70" s="144" t="s">
        <v>85</v>
      </c>
      <c r="D70" s="56" t="n">
        <f aca="false">IF(K70&gt;0,K70,0)</f>
        <v>197574.7</v>
      </c>
      <c r="E70" s="145"/>
      <c r="F70" s="32" t="n">
        <f aca="false">IF(K70&lt;0,-K70,0)</f>
        <v>0</v>
      </c>
      <c r="G70" s="146"/>
      <c r="H70" s="30" t="n">
        <v>-283027.7</v>
      </c>
      <c r="I70" s="35" t="n">
        <f aca="false">B70+D70-F70-H70</f>
        <v>0</v>
      </c>
      <c r="K70" s="36" t="n">
        <f aca="false">H70-B70</f>
        <v>197574.7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</row>
    <row r="71" customFormat="false" ht="11.25" hidden="false" customHeight="false" outlineLevel="0" collapsed="false">
      <c r="A71" s="29"/>
      <c r="B71" s="41"/>
      <c r="C71" s="31"/>
      <c r="D71" s="32"/>
      <c r="E71" s="33"/>
      <c r="F71" s="32"/>
      <c r="G71" s="34"/>
      <c r="H71" s="41"/>
      <c r="I71" s="35"/>
      <c r="K71" s="36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</row>
    <row r="72" customFormat="false" ht="11.25" hidden="false" customHeight="false" outlineLevel="0" collapsed="false">
      <c r="A72" s="43" t="s">
        <v>168</v>
      </c>
      <c r="B72" s="30" t="n">
        <v>0</v>
      </c>
      <c r="C72" s="144" t="s">
        <v>87</v>
      </c>
      <c r="D72" s="56" t="n">
        <f aca="false">IF(K72&gt;0,K72,0)</f>
        <v>0</v>
      </c>
      <c r="E72" s="33"/>
      <c r="F72" s="32" t="n">
        <f aca="false">IF(K72&lt;0,-K72,0)</f>
        <v>0</v>
      </c>
      <c r="G72" s="34"/>
      <c r="H72" s="30"/>
      <c r="I72" s="35" t="n">
        <f aca="false">B72+D72-F72-H72</f>
        <v>0</v>
      </c>
      <c r="K72" s="36" t="n">
        <f aca="false">H72-B72</f>
        <v>0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</row>
    <row r="73" customFormat="false" ht="11.25" hidden="false" customHeight="false" outlineLevel="0" collapsed="false">
      <c r="A73" s="125"/>
      <c r="B73" s="147"/>
      <c r="C73" s="144"/>
      <c r="D73" s="148"/>
      <c r="E73" s="145"/>
      <c r="F73" s="148"/>
      <c r="G73" s="146"/>
      <c r="H73" s="147"/>
      <c r="I73" s="149"/>
      <c r="K73" s="36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</row>
    <row r="74" customFormat="false" ht="11.25" hidden="false" customHeight="false" outlineLevel="0" collapsed="false">
      <c r="A74" s="150" t="s">
        <v>88</v>
      </c>
      <c r="B74" s="106" t="n">
        <f aca="false">VLOOKUP(A74,'[24]TB by Lead'!A$1:G$1048576,7,0)</f>
        <v>-1065581930.92</v>
      </c>
      <c r="C74" s="151"/>
      <c r="D74" s="152"/>
      <c r="E74" s="153"/>
      <c r="F74" s="152"/>
      <c r="G74" s="154"/>
      <c r="H74" s="106" t="n">
        <f aca="false">VLOOKUP(A74,'TB by Lead'!A:G,7,0)</f>
        <v>-1032019688.34</v>
      </c>
      <c r="I74" s="155"/>
      <c r="K74" s="36" t="n">
        <f aca="false">H74-B74</f>
        <v>33562242.5799999</v>
      </c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</row>
    <row r="75" customFormat="false" ht="11.25" hidden="false" customHeight="false" outlineLevel="0" collapsed="false">
      <c r="A75" s="29"/>
      <c r="B75" s="41"/>
      <c r="C75" s="31"/>
      <c r="D75" s="32"/>
      <c r="E75" s="33"/>
      <c r="F75" s="32"/>
      <c r="G75" s="34"/>
      <c r="H75" s="41"/>
      <c r="I75" s="35"/>
      <c r="K75" s="36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</row>
    <row r="76" customFormat="false" ht="11.25" hidden="false" customHeight="false" outlineLevel="0" collapsed="false">
      <c r="A76" s="43" t="s">
        <v>89</v>
      </c>
      <c r="B76" s="30" t="n">
        <v>-193000000</v>
      </c>
      <c r="C76" s="66" t="s">
        <v>90</v>
      </c>
      <c r="D76" s="56" t="n">
        <f aca="false">IF(K76&gt;0,K76,0)</f>
        <v>0</v>
      </c>
      <c r="E76" s="33"/>
      <c r="F76" s="32" t="n">
        <f aca="false">IF(K76&lt;0,-K76,0)</f>
        <v>0</v>
      </c>
      <c r="G76" s="34"/>
      <c r="H76" s="30" t="n">
        <v>-193000000</v>
      </c>
      <c r="I76" s="35" t="n">
        <f aca="false">B76+D76-F76-H76</f>
        <v>0</v>
      </c>
      <c r="K76" s="36" t="n">
        <f aca="false">H76-B76</f>
        <v>0</v>
      </c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</row>
    <row r="77" customFormat="false" ht="11.25" hidden="false" customHeight="false" outlineLevel="0" collapsed="false">
      <c r="A77" s="29"/>
      <c r="B77" s="41"/>
      <c r="C77" s="66"/>
      <c r="D77" s="32"/>
      <c r="E77" s="33"/>
      <c r="F77" s="32"/>
      <c r="G77" s="34"/>
      <c r="H77" s="30"/>
      <c r="I77" s="35"/>
      <c r="K77" s="36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</row>
    <row r="78" customFormat="false" ht="11.25" hidden="false" customHeight="false" outlineLevel="0" collapsed="false">
      <c r="A78" s="43" t="s">
        <v>91</v>
      </c>
      <c r="B78" s="30" t="n">
        <v>-2304363</v>
      </c>
      <c r="C78" s="66"/>
      <c r="D78" s="32" t="n">
        <f aca="false">IF(K90&gt;0,K90,0)</f>
        <v>0</v>
      </c>
      <c r="E78" s="33"/>
      <c r="F78" s="32" t="n">
        <f aca="false">IF(K90&lt;0,-K90,0)</f>
        <v>0</v>
      </c>
      <c r="G78" s="34"/>
      <c r="H78" s="30" t="n">
        <f aca="false">VLOOKUP(A78,'TB by Lead'!A:G,7,0)</f>
        <v>-2304363</v>
      </c>
      <c r="I78" s="35" t="n">
        <f aca="false">B78+D78-F78-H78</f>
        <v>0</v>
      </c>
      <c r="K78" s="36" t="n">
        <f aca="false">H78-B78</f>
        <v>0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</row>
    <row r="79" s="6" customFormat="true" ht="11.25" hidden="false" customHeight="false" outlineLevel="0" collapsed="false">
      <c r="A79" s="72" t="s">
        <v>92</v>
      </c>
      <c r="B79" s="30" t="n">
        <v>0</v>
      </c>
      <c r="C79" s="6" t="s">
        <v>169</v>
      </c>
      <c r="D79" s="56"/>
      <c r="E79" s="69"/>
      <c r="F79" s="56"/>
      <c r="G79" s="71"/>
      <c r="H79" s="30"/>
      <c r="I79" s="35" t="n">
        <f aca="false">B79+D79-F79-H79</f>
        <v>0</v>
      </c>
      <c r="K79" s="36" t="n">
        <f aca="false">H79-B79</f>
        <v>0</v>
      </c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</row>
    <row r="80" customFormat="false" ht="11.25" hidden="false" customHeight="false" outlineLevel="0" collapsed="false">
      <c r="A80" s="29" t="s">
        <v>93</v>
      </c>
      <c r="B80" s="30" t="n">
        <v>-5000000</v>
      </c>
      <c r="C80" s="2"/>
      <c r="D80" s="56" t="n">
        <f aca="false">IF(K80&gt;0,K80,0)</f>
        <v>0</v>
      </c>
      <c r="E80" s="33"/>
      <c r="F80" s="32" t="n">
        <f aca="false">IF(K80&lt;0,-K80,0)</f>
        <v>0</v>
      </c>
      <c r="G80" s="34"/>
      <c r="H80" s="30" t="n">
        <v>-5000000</v>
      </c>
      <c r="I80" s="35" t="n">
        <f aca="false">B80+D80-F80-H80</f>
        <v>0</v>
      </c>
      <c r="K80" s="36" t="n">
        <f aca="false">H80-B80</f>
        <v>0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</row>
    <row r="81" customFormat="false" ht="11.25" hidden="false" customHeight="false" outlineLevel="0" collapsed="false">
      <c r="A81" s="29"/>
      <c r="B81" s="41"/>
      <c r="C81" s="250"/>
      <c r="D81" s="32"/>
      <c r="E81" s="33"/>
      <c r="F81" s="32"/>
      <c r="G81" s="34"/>
      <c r="H81" s="30"/>
      <c r="I81" s="35"/>
      <c r="K81" s="36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</row>
    <row r="82" customFormat="false" ht="11.25" hidden="false" customHeight="false" outlineLevel="0" collapsed="false">
      <c r="A82" s="156" t="s">
        <v>94</v>
      </c>
      <c r="B82" s="35" t="n">
        <v>-156552835.04</v>
      </c>
      <c r="C82" s="53"/>
      <c r="D82" s="32" t="n">
        <f aca="false">IF(K92&gt;0,K92,0)</f>
        <v>0</v>
      </c>
      <c r="E82" s="33"/>
      <c r="F82" s="32" t="n">
        <v>0</v>
      </c>
      <c r="G82" s="34"/>
      <c r="H82" s="30" t="n">
        <f aca="false">B84</f>
        <v>-161941532.48</v>
      </c>
      <c r="I82" s="35"/>
      <c r="J82" s="68"/>
      <c r="K82" s="36" t="n">
        <f aca="false">H82-B82</f>
        <v>-5388697.44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</row>
    <row r="83" customFormat="false" ht="11.25" hidden="false" customHeight="false" outlineLevel="0" collapsed="false">
      <c r="A83" s="156" t="s">
        <v>95</v>
      </c>
      <c r="B83" s="251" t="n">
        <v>-5388697.44</v>
      </c>
      <c r="C83" s="53"/>
      <c r="D83" s="32" t="n">
        <f aca="false">IF(K93&gt;0,K93,0)</f>
        <v>0</v>
      </c>
      <c r="E83" s="33"/>
      <c r="F83" s="32" t="n">
        <v>0</v>
      </c>
      <c r="G83" s="34"/>
      <c r="H83" s="30" t="n">
        <f aca="false">-F84</f>
        <v>-165967937</v>
      </c>
      <c r="I83" s="35"/>
      <c r="K83" s="36" t="n">
        <f aca="false">H83-B83</f>
        <v>-160579239.56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customFormat="false" ht="12" hidden="false" customHeight="false" outlineLevel="0" collapsed="false">
      <c r="A84" s="156" t="s">
        <v>96</v>
      </c>
      <c r="B84" s="157" t="n">
        <v>-161941532.48</v>
      </c>
      <c r="C84" s="31" t="s">
        <v>97</v>
      </c>
      <c r="D84" s="32" t="n">
        <v>-26000000</v>
      </c>
      <c r="E84" s="158" t="s">
        <v>98</v>
      </c>
      <c r="F84" s="32" t="n">
        <f aca="false">-H94</f>
        <v>165967937</v>
      </c>
      <c r="G84" s="34"/>
      <c r="H84" s="157" t="n">
        <f aca="false">SUM(H82:H83)</f>
        <v>-327909469.48</v>
      </c>
      <c r="I84" s="35" t="n">
        <f aca="false">-B84-F84+D84-H84</f>
        <v>297883064.96</v>
      </c>
      <c r="K84" s="36" t="n">
        <f aca="false">H84-B84</f>
        <v>-165967937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1.25" hidden="false" customHeight="false" outlineLevel="0" collapsed="false">
      <c r="A85" s="29"/>
      <c r="B85" s="41"/>
      <c r="C85" s="2"/>
      <c r="D85" s="32"/>
      <c r="E85" s="33"/>
      <c r="F85" s="32"/>
      <c r="G85" s="34"/>
      <c r="H85" s="41"/>
      <c r="I85" s="35"/>
      <c r="K85" s="36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</row>
    <row r="86" customFormat="false" ht="11.25" hidden="false" customHeight="false" outlineLevel="0" collapsed="false">
      <c r="A86" s="29" t="s">
        <v>97</v>
      </c>
      <c r="B86" s="41" t="n">
        <v>26000000</v>
      </c>
      <c r="C86" s="2"/>
      <c r="D86" s="56" t="n">
        <f aca="false">IF(K86&gt;0,K86,0)</f>
        <v>0</v>
      </c>
      <c r="E86" s="33"/>
      <c r="F86" s="32"/>
      <c r="G86" s="34"/>
      <c r="H86" s="41" t="n">
        <v>0</v>
      </c>
      <c r="I86" s="35" t="n">
        <f aca="false">B86+D86-F86-H86</f>
        <v>26000000</v>
      </c>
      <c r="K86" s="36" t="n">
        <f aca="false">H86-B86</f>
        <v>-26000000</v>
      </c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</row>
    <row r="87" customFormat="false" ht="11.25" hidden="false" customHeight="false" outlineLevel="0" collapsed="false">
      <c r="A87" s="29" t="s">
        <v>99</v>
      </c>
      <c r="B87" s="30"/>
      <c r="C87" s="31"/>
      <c r="D87" s="32"/>
      <c r="E87" s="33"/>
      <c r="F87" s="32"/>
      <c r="G87" s="34"/>
      <c r="H87" s="30"/>
      <c r="I87" s="35"/>
      <c r="K87" s="36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</row>
    <row r="88" customFormat="false" ht="11.25" hidden="false" customHeight="false" outlineLevel="0" collapsed="false">
      <c r="A88" s="29"/>
      <c r="B88" s="41"/>
      <c r="C88" s="31"/>
      <c r="D88" s="32"/>
      <c r="E88" s="33"/>
      <c r="F88" s="32"/>
      <c r="G88" s="34"/>
      <c r="H88" s="41"/>
      <c r="I88" s="34"/>
      <c r="K88" s="36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</row>
    <row r="89" customFormat="false" ht="11.25" hidden="false" customHeight="false" outlineLevel="0" collapsed="false">
      <c r="A89" s="150" t="s">
        <v>100</v>
      </c>
      <c r="B89" s="106" t="n">
        <v>-1428220119</v>
      </c>
      <c r="C89" s="151"/>
      <c r="D89" s="152"/>
      <c r="E89" s="153"/>
      <c r="F89" s="152"/>
      <c r="G89" s="154"/>
      <c r="H89" s="106" t="n">
        <f aca="false">VLOOKUP(A89,'TB by Lead'!A:G,7,0)</f>
        <v>-1575455717.74</v>
      </c>
      <c r="I89" s="154"/>
      <c r="K89" s="36" t="n">
        <f aca="false">H89-B89</f>
        <v>-147235598.74</v>
      </c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</row>
    <row r="90" customFormat="false" ht="12" hidden="false" customHeight="false" outlineLevel="0" collapsed="false">
      <c r="A90" s="29"/>
      <c r="B90" s="41" t="n">
        <f aca="false">B38+B89</f>
        <v>-739523542.23</v>
      </c>
      <c r="C90" s="31"/>
      <c r="D90" s="32"/>
      <c r="E90" s="33"/>
      <c r="F90" s="32"/>
      <c r="G90" s="34"/>
      <c r="H90" s="41" t="n">
        <f aca="false">H38+H89</f>
        <v>0</v>
      </c>
      <c r="I90" s="34"/>
      <c r="K90" s="36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</row>
    <row r="91" customFormat="false" ht="12" hidden="false" customHeight="false" outlineLevel="0" collapsed="false">
      <c r="A91" s="29"/>
      <c r="B91" s="41"/>
      <c r="C91" s="31"/>
      <c r="D91" s="159" t="n">
        <f aca="false">SUM(D9:D89)</f>
        <v>346279166.89</v>
      </c>
      <c r="E91" s="33"/>
      <c r="F91" s="159" t="n">
        <f aca="false">SUM(F9:F89)</f>
        <v>500450250.93</v>
      </c>
      <c r="G91" s="34"/>
      <c r="H91" s="41"/>
      <c r="I91" s="160" t="n">
        <f aca="false">D91-F91</f>
        <v>-154171084.04</v>
      </c>
      <c r="K91" s="36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</row>
    <row r="92" customFormat="false" ht="11.25" hidden="false" customHeight="false" outlineLevel="0" collapsed="false">
      <c r="A92" s="29"/>
      <c r="B92" s="41"/>
      <c r="C92" s="31"/>
      <c r="D92" s="32"/>
      <c r="E92" s="33"/>
      <c r="F92" s="56"/>
      <c r="G92" s="34"/>
      <c r="H92" s="41"/>
      <c r="I92" s="34"/>
      <c r="K92" s="36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</row>
    <row r="93" customFormat="false" ht="11.25" hidden="false" customHeight="false" outlineLevel="0" collapsed="false">
      <c r="A93" s="29"/>
      <c r="B93" s="41"/>
      <c r="C93" s="31"/>
      <c r="D93" s="32"/>
      <c r="E93" s="33"/>
      <c r="F93" s="32"/>
      <c r="G93" s="34"/>
      <c r="H93" s="41"/>
      <c r="I93" s="34"/>
      <c r="K93" s="36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</row>
    <row r="94" customFormat="false" ht="11.25" hidden="false" customHeight="false" outlineLevel="0" collapsed="false">
      <c r="A94" s="156" t="s">
        <v>95</v>
      </c>
      <c r="B94" s="30" t="n">
        <v>-56628705</v>
      </c>
      <c r="C94" s="31"/>
      <c r="D94" s="32"/>
      <c r="E94" s="33"/>
      <c r="F94" s="32"/>
      <c r="G94" s="34"/>
      <c r="H94" s="30" t="n">
        <f aca="false">-'กำไร 6 เดือน'!G17</f>
        <v>-165967937</v>
      </c>
      <c r="I94" s="34"/>
      <c r="J94" s="71"/>
      <c r="K94" s="36" t="n">
        <f aca="false">H94-B94</f>
        <v>-109339232</v>
      </c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</row>
    <row r="95" customFormat="false" ht="11.25" hidden="false" customHeight="false" outlineLevel="0" collapsed="false">
      <c r="B95" s="41"/>
      <c r="D95" s="32"/>
      <c r="E95" s="33"/>
      <c r="F95" s="32"/>
      <c r="H95" s="41"/>
      <c r="K95" s="36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</row>
    <row r="96" customFormat="false" ht="12" hidden="false" customHeight="false" outlineLevel="0" collapsed="false">
      <c r="A96" s="161"/>
      <c r="B96" s="161"/>
      <c r="C96" s="162"/>
      <c r="D96" s="163"/>
      <c r="E96" s="164"/>
      <c r="F96" s="163"/>
      <c r="G96" s="161"/>
      <c r="H96" s="161"/>
      <c r="I96" s="161"/>
      <c r="K96" s="36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</row>
    <row r="97" customFormat="false" ht="12" hidden="false" customHeight="true" outlineLevel="0" collapsed="false">
      <c r="K97" s="36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</row>
    <row r="98" customFormat="false" ht="12" hidden="false" customHeight="true" outlineLevel="0" collapsed="false">
      <c r="A98" s="165" t="s">
        <v>101</v>
      </c>
      <c r="B98" s="166"/>
      <c r="C98" s="166"/>
      <c r="D98" s="166"/>
      <c r="E98" s="167"/>
      <c r="K98" s="36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</row>
    <row r="99" customFormat="false" ht="12" hidden="false" customHeight="true" outlineLevel="0" collapsed="false">
      <c r="A99" s="168" t="s">
        <v>102</v>
      </c>
      <c r="B99" s="166"/>
      <c r="C99" s="169" t="s">
        <v>98</v>
      </c>
      <c r="D99" s="170"/>
      <c r="E99" s="171"/>
      <c r="F99" s="32" t="n">
        <f aca="false">D87</f>
        <v>0</v>
      </c>
      <c r="H99" s="172" t="n">
        <f aca="false">-H94</f>
        <v>165967937</v>
      </c>
      <c r="I99" s="173"/>
      <c r="K99" s="36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</row>
    <row r="100" customFormat="false" ht="12" hidden="false" customHeight="true" outlineLevel="0" collapsed="false">
      <c r="A100" s="168"/>
      <c r="B100" s="166"/>
      <c r="C100" s="169" t="s">
        <v>67</v>
      </c>
      <c r="D100" s="170"/>
      <c r="E100" s="171"/>
      <c r="F100" s="32"/>
      <c r="H100" s="172"/>
      <c r="I100" s="173"/>
      <c r="K100" s="36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</row>
    <row r="101" customFormat="false" ht="12" hidden="false" customHeight="true" outlineLevel="0" collapsed="false">
      <c r="A101" s="165" t="s">
        <v>103</v>
      </c>
      <c r="B101" s="166"/>
      <c r="C101" s="174"/>
      <c r="D101" s="170"/>
      <c r="E101" s="171"/>
      <c r="F101" s="32"/>
      <c r="H101" s="172"/>
      <c r="K101" s="36"/>
    </row>
    <row r="102" customFormat="false" ht="12" hidden="false" customHeight="true" outlineLevel="0" collapsed="false">
      <c r="A102" s="165" t="s">
        <v>104</v>
      </c>
      <c r="B102" s="166"/>
      <c r="C102" s="174"/>
      <c r="D102" s="170"/>
      <c r="E102" s="171"/>
      <c r="F102" s="32"/>
      <c r="H102" s="172"/>
      <c r="K102" s="36"/>
    </row>
    <row r="103" customFormat="false" ht="12" hidden="false" customHeight="true" outlineLevel="0" collapsed="false">
      <c r="A103" s="168" t="s">
        <v>105</v>
      </c>
      <c r="B103" s="166"/>
      <c r="C103" s="169" t="s">
        <v>106</v>
      </c>
      <c r="D103" s="170" t="n">
        <f aca="false">F33</f>
        <v>0</v>
      </c>
      <c r="E103" s="171"/>
      <c r="F103" s="32" t="n">
        <f aca="false">D33</f>
        <v>0</v>
      </c>
      <c r="H103" s="172" t="n">
        <f aca="false">D103-F103</f>
        <v>0</v>
      </c>
      <c r="I103" s="173"/>
      <c r="K103" s="36"/>
    </row>
    <row r="104" customFormat="false" ht="12" hidden="false" customHeight="true" outlineLevel="0" collapsed="false">
      <c r="A104" s="168" t="s">
        <v>107</v>
      </c>
      <c r="B104" s="166"/>
      <c r="C104" s="169" t="s">
        <v>50</v>
      </c>
      <c r="D104" s="170" t="n">
        <f aca="false">F31-1</f>
        <v>254483</v>
      </c>
      <c r="E104" s="171"/>
      <c r="F104" s="32"/>
      <c r="H104" s="175" t="n">
        <f aca="false">D104-F104</f>
        <v>254483</v>
      </c>
      <c r="I104" s="173"/>
      <c r="J104" s="176" t="s">
        <v>108</v>
      </c>
      <c r="K104" s="36"/>
    </row>
    <row r="105" customFormat="false" ht="12" hidden="false" customHeight="true" outlineLevel="0" collapsed="false">
      <c r="A105" s="168" t="s">
        <v>109</v>
      </c>
      <c r="B105" s="166"/>
      <c r="C105" s="169" t="s">
        <v>110</v>
      </c>
      <c r="D105" s="170"/>
      <c r="E105" s="171"/>
      <c r="F105" s="32" t="n">
        <f aca="false">O23</f>
        <v>0</v>
      </c>
      <c r="H105" s="175" t="n">
        <v>-24569</v>
      </c>
      <c r="I105" s="173"/>
      <c r="J105" s="176" t="s">
        <v>108</v>
      </c>
      <c r="K105" s="36"/>
    </row>
    <row r="106" customFormat="false" ht="12" hidden="false" customHeight="true" outlineLevel="0" collapsed="false">
      <c r="A106" s="168" t="s">
        <v>111</v>
      </c>
      <c r="B106" s="166"/>
      <c r="C106" s="169" t="s">
        <v>112</v>
      </c>
      <c r="D106" s="170" t="n">
        <f aca="false">O29</f>
        <v>1728697.41</v>
      </c>
      <c r="E106" s="171"/>
      <c r="F106" s="32"/>
      <c r="H106" s="175" t="n">
        <v>1728697.41</v>
      </c>
      <c r="I106" s="173"/>
      <c r="J106" s="176" t="s">
        <v>108</v>
      </c>
      <c r="K106" s="32"/>
    </row>
    <row r="107" customFormat="false" ht="12" hidden="false" customHeight="true" outlineLevel="0" collapsed="false">
      <c r="A107" s="168" t="s">
        <v>113</v>
      </c>
      <c r="B107" s="166"/>
      <c r="C107" s="169" t="s">
        <v>114</v>
      </c>
      <c r="D107" s="170" t="n">
        <f aca="false">F59</f>
        <v>0</v>
      </c>
      <c r="E107" s="171"/>
      <c r="F107" s="32"/>
      <c r="H107" s="252" t="n">
        <f aca="false">D107-F107</f>
        <v>0</v>
      </c>
      <c r="I107" s="173"/>
      <c r="J107" s="176" t="s">
        <v>108</v>
      </c>
      <c r="K107" s="178"/>
    </row>
    <row r="108" customFormat="false" ht="12" hidden="false" customHeight="true" outlineLevel="0" collapsed="false">
      <c r="A108" s="165" t="s">
        <v>115</v>
      </c>
      <c r="B108" s="166"/>
      <c r="C108" s="169"/>
      <c r="D108" s="170"/>
      <c r="E108" s="171"/>
      <c r="F108" s="32"/>
      <c r="H108" s="172"/>
      <c r="I108" s="173"/>
      <c r="K108" s="32"/>
    </row>
    <row r="109" customFormat="false" ht="12" hidden="false" customHeight="true" outlineLevel="0" collapsed="false">
      <c r="A109" s="165" t="s">
        <v>116</v>
      </c>
      <c r="B109" s="166"/>
      <c r="C109" s="169"/>
      <c r="D109" s="170"/>
      <c r="E109" s="171"/>
      <c r="F109" s="32"/>
      <c r="H109" s="172" t="n">
        <f aca="false">SUM(H99:H107)</f>
        <v>167926548.41</v>
      </c>
      <c r="K109" s="32"/>
    </row>
    <row r="110" customFormat="false" ht="12" hidden="false" customHeight="true" outlineLevel="0" collapsed="false">
      <c r="A110" s="165" t="s">
        <v>117</v>
      </c>
      <c r="B110" s="166"/>
      <c r="C110" s="169"/>
      <c r="D110" s="170"/>
      <c r="E110" s="171"/>
      <c r="F110" s="32"/>
      <c r="H110" s="172"/>
      <c r="I110" s="173"/>
      <c r="K110" s="32"/>
    </row>
    <row r="111" customFormat="false" ht="12" hidden="false" customHeight="true" outlineLevel="0" collapsed="false">
      <c r="A111" s="179" t="str">
        <f aca="false">[23]SCF!C19</f>
        <v>Cost of property development projects </v>
      </c>
      <c r="B111" s="180"/>
      <c r="C111" s="181"/>
      <c r="D111" s="182"/>
      <c r="E111" s="183"/>
      <c r="F111" s="182" t="n">
        <f aca="false">D14-F124</f>
        <v>315683764.91</v>
      </c>
      <c r="G111" s="184"/>
      <c r="H111" s="185" t="n">
        <f aca="false">D111-F111</f>
        <v>-315683764.91</v>
      </c>
      <c r="J111" s="176" t="s">
        <v>108</v>
      </c>
      <c r="K111" s="32"/>
    </row>
    <row r="112" customFormat="false" ht="12" hidden="false" customHeight="true" outlineLevel="0" collapsed="false">
      <c r="A112" s="186" t="s">
        <v>118</v>
      </c>
      <c r="B112" s="187"/>
      <c r="C112" s="169"/>
      <c r="D112" s="32" t="n">
        <f aca="false">F20</f>
        <v>12932922.72</v>
      </c>
      <c r="E112" s="171"/>
      <c r="F112" s="32" t="n">
        <f aca="false">D20</f>
        <v>0</v>
      </c>
      <c r="H112" s="175" t="n">
        <f aca="false">D112-F112</f>
        <v>12932922.72</v>
      </c>
      <c r="J112" s="176" t="s">
        <v>108</v>
      </c>
      <c r="K112" s="32"/>
    </row>
    <row r="113" customFormat="false" ht="11.25" hidden="false" customHeight="true" outlineLevel="0" collapsed="false">
      <c r="A113" s="186" t="str">
        <f aca="false">[23]SCF!C21</f>
        <v>Deposits for land purchases</v>
      </c>
      <c r="C113" s="169" t="s">
        <v>32</v>
      </c>
      <c r="D113" s="32" t="n">
        <f aca="false">F23</f>
        <v>0</v>
      </c>
      <c r="E113" s="171"/>
      <c r="F113" s="32" t="n">
        <f aca="false">D23</f>
        <v>7411870</v>
      </c>
      <c r="H113" s="175" t="n">
        <f aca="false">D113-F113</f>
        <v>-7411870</v>
      </c>
      <c r="J113" s="176" t="s">
        <v>108</v>
      </c>
      <c r="K113" s="32"/>
    </row>
    <row r="114" customFormat="false" ht="11.25" hidden="false" customHeight="true" outlineLevel="0" collapsed="false">
      <c r="A114" s="168" t="s">
        <v>119</v>
      </c>
      <c r="B114" s="166"/>
      <c r="C114" s="169" t="s">
        <v>43</v>
      </c>
      <c r="D114" s="32" t="n">
        <f aca="false">F17</f>
        <v>3434886.22</v>
      </c>
      <c r="E114" s="171"/>
      <c r="F114" s="32" t="n">
        <f aca="false">D17</f>
        <v>0</v>
      </c>
      <c r="H114" s="175" t="n">
        <f aca="false">D114-F114</f>
        <v>3434886.22</v>
      </c>
      <c r="I114" s="173"/>
      <c r="J114" s="176" t="s">
        <v>108</v>
      </c>
      <c r="K114" s="32"/>
    </row>
    <row r="115" customFormat="false" ht="11.25" hidden="false" customHeight="true" outlineLevel="0" collapsed="false">
      <c r="A115" s="168" t="s">
        <v>120</v>
      </c>
      <c r="B115" s="166"/>
      <c r="C115" s="169"/>
      <c r="E115" s="171"/>
      <c r="F115" s="32" t="n">
        <f aca="false">D36</f>
        <v>11783816.11</v>
      </c>
      <c r="H115" s="175" t="n">
        <f aca="false">D115-F115</f>
        <v>-11783816.11</v>
      </c>
      <c r="I115" s="173"/>
      <c r="J115" s="176" t="s">
        <v>108</v>
      </c>
      <c r="K115" s="32"/>
    </row>
    <row r="116" customFormat="false" ht="11.25" hidden="false" customHeight="true" outlineLevel="0" collapsed="false">
      <c r="A116" s="168" t="s">
        <v>121</v>
      </c>
      <c r="B116" s="166"/>
      <c r="C116" s="169"/>
      <c r="D116" s="32"/>
      <c r="E116" s="171"/>
      <c r="F116" s="32" t="n">
        <f aca="false">D27</f>
        <v>7887762.23</v>
      </c>
      <c r="H116" s="175" t="n">
        <f aca="false">D116-F116</f>
        <v>-7887762.23</v>
      </c>
      <c r="I116" s="173"/>
      <c r="J116" s="176"/>
      <c r="K116" s="32"/>
    </row>
    <row r="117" customFormat="false" ht="11.25" hidden="false" customHeight="true" outlineLevel="0" collapsed="false">
      <c r="A117" s="165" t="s">
        <v>122</v>
      </c>
      <c r="B117" s="166"/>
      <c r="C117" s="169"/>
      <c r="D117" s="170"/>
      <c r="E117" s="171"/>
      <c r="F117" s="32"/>
      <c r="H117" s="172"/>
      <c r="I117" s="173"/>
      <c r="K117" s="32"/>
    </row>
    <row r="118" customFormat="false" ht="11.25" hidden="false" customHeight="true" outlineLevel="0" collapsed="false">
      <c r="A118" s="188" t="s">
        <v>123</v>
      </c>
      <c r="B118" s="189"/>
      <c r="C118" s="169" t="s">
        <v>62</v>
      </c>
      <c r="D118" s="170" t="n">
        <f aca="false">F43</f>
        <v>0</v>
      </c>
      <c r="E118" s="171"/>
      <c r="F118" s="32" t="n">
        <f aca="false">D43</f>
        <v>892647.97</v>
      </c>
      <c r="H118" s="175" t="n">
        <f aca="false">D118-F118</f>
        <v>-892647.97</v>
      </c>
      <c r="J118" s="176" t="s">
        <v>108</v>
      </c>
      <c r="K118" s="32"/>
    </row>
    <row r="119" customFormat="false" ht="11.25" hidden="false" customHeight="true" outlineLevel="0" collapsed="false">
      <c r="A119" s="43" t="s">
        <v>70</v>
      </c>
      <c r="B119" s="166"/>
      <c r="C119" s="169" t="s">
        <v>71</v>
      </c>
      <c r="D119" s="170" t="n">
        <f aca="false">F55</f>
        <v>42566428.6</v>
      </c>
      <c r="E119" s="171"/>
      <c r="F119" s="32" t="n">
        <f aca="false">D55</f>
        <v>0</v>
      </c>
      <c r="H119" s="175" t="n">
        <f aca="false">D119-F119</f>
        <v>42566428.6</v>
      </c>
      <c r="I119" s="173"/>
      <c r="J119" s="176" t="s">
        <v>108</v>
      </c>
      <c r="K119" s="32"/>
    </row>
    <row r="120" customFormat="false" ht="11.25" hidden="false" customHeight="true" outlineLevel="0" collapsed="false">
      <c r="A120" s="43" t="s">
        <v>124</v>
      </c>
      <c r="B120" s="166"/>
      <c r="C120" s="169"/>
      <c r="D120" s="170"/>
      <c r="E120" s="171"/>
      <c r="F120" s="32" t="n">
        <f aca="false">D52+O30</f>
        <v>3251317.99</v>
      </c>
      <c r="H120" s="175" t="n">
        <f aca="false">D120-F120</f>
        <v>-3251317.99</v>
      </c>
      <c r="I120" s="173"/>
      <c r="J120" s="176" t="s">
        <v>108</v>
      </c>
      <c r="K120" s="32"/>
    </row>
    <row r="121" customFormat="false" ht="11.25" hidden="false" customHeight="true" outlineLevel="0" collapsed="false">
      <c r="A121" s="190" t="s">
        <v>80</v>
      </c>
      <c r="B121" s="166"/>
      <c r="C121" s="169"/>
      <c r="D121" s="170" t="n">
        <f aca="false">F62</f>
        <v>8597289.13</v>
      </c>
      <c r="E121" s="171"/>
      <c r="F121" s="32" t="n">
        <f aca="false">D62</f>
        <v>0</v>
      </c>
      <c r="H121" s="175" t="n">
        <f aca="false">D121-F121</f>
        <v>8597289.13</v>
      </c>
      <c r="I121" s="173"/>
      <c r="J121" s="176" t="s">
        <v>108</v>
      </c>
      <c r="K121" s="32"/>
    </row>
    <row r="122" customFormat="false" ht="11.25" hidden="false" customHeight="true" outlineLevel="0" collapsed="false">
      <c r="A122" s="168" t="s">
        <v>125</v>
      </c>
      <c r="B122" s="166"/>
      <c r="C122" s="169" t="s">
        <v>126</v>
      </c>
      <c r="D122" s="170"/>
      <c r="E122" s="171"/>
      <c r="F122" s="32" t="n">
        <f aca="false">D70</f>
        <v>197574.7</v>
      </c>
      <c r="H122" s="175" t="n">
        <f aca="false">D122-F122</f>
        <v>-197574.7</v>
      </c>
      <c r="I122" s="173"/>
      <c r="J122" s="176" t="s">
        <v>108</v>
      </c>
      <c r="K122" s="32"/>
    </row>
    <row r="123" customFormat="false" ht="11.25" hidden="false" customHeight="true" outlineLevel="0" collapsed="false">
      <c r="A123" s="165" t="s">
        <v>127</v>
      </c>
      <c r="B123" s="166"/>
      <c r="C123" s="169"/>
      <c r="D123" s="170"/>
      <c r="E123" s="171"/>
      <c r="F123" s="32"/>
      <c r="H123" s="172"/>
      <c r="I123" s="173"/>
    </row>
    <row r="124" customFormat="false" ht="11.25" hidden="false" customHeight="true" outlineLevel="0" collapsed="false">
      <c r="A124" s="191" t="s">
        <v>128</v>
      </c>
      <c r="B124" s="184"/>
      <c r="C124" s="181"/>
      <c r="D124" s="192"/>
      <c r="E124" s="183"/>
      <c r="F124" s="182" t="n">
        <v>725196</v>
      </c>
      <c r="G124" s="184"/>
      <c r="H124" s="185" t="n">
        <f aca="false">D124-F124</f>
        <v>-725196</v>
      </c>
      <c r="J124" s="176" t="s">
        <v>108</v>
      </c>
    </row>
    <row r="125" customFormat="false" ht="11.25" hidden="false" customHeight="true" outlineLevel="0" collapsed="false">
      <c r="A125" s="193" t="s">
        <v>129</v>
      </c>
      <c r="B125" s="194"/>
      <c r="C125" s="195"/>
      <c r="D125" s="196"/>
      <c r="E125" s="197"/>
      <c r="F125" s="198" t="n">
        <v>1728697</v>
      </c>
      <c r="G125" s="194"/>
      <c r="H125" s="199" t="n">
        <v>-1728697</v>
      </c>
      <c r="I125" s="173"/>
    </row>
    <row r="126" customFormat="false" ht="11.25" hidden="false" customHeight="true" outlineLevel="0" collapsed="false">
      <c r="A126" s="168" t="s">
        <v>130</v>
      </c>
      <c r="C126" s="169"/>
      <c r="D126" s="200" t="n">
        <f aca="false">F105</f>
        <v>0</v>
      </c>
      <c r="E126" s="201"/>
      <c r="F126" s="32"/>
      <c r="H126" s="175" t="n">
        <v>24569</v>
      </c>
      <c r="I126" s="173"/>
      <c r="J126" s="176" t="s">
        <v>108</v>
      </c>
    </row>
    <row r="127" customFormat="false" ht="11.25" hidden="false" customHeight="true" outlineLevel="0" collapsed="false">
      <c r="A127" s="202" t="s">
        <v>30</v>
      </c>
      <c r="B127" s="203"/>
      <c r="C127" s="204" t="s">
        <v>131</v>
      </c>
      <c r="D127" s="205"/>
      <c r="E127" s="206"/>
      <c r="F127" s="207" t="n">
        <f aca="false">O19</f>
        <v>7086169.74</v>
      </c>
      <c r="G127" s="203"/>
      <c r="H127" s="208" t="n">
        <f aca="false">D127-F127</f>
        <v>-7086169.74</v>
      </c>
      <c r="I127" s="173"/>
      <c r="J127" s="176"/>
    </row>
    <row r="128" customFormat="false" ht="11.25" hidden="false" customHeight="true" outlineLevel="0" collapsed="false">
      <c r="A128" s="165" t="s">
        <v>132</v>
      </c>
      <c r="B128" s="209"/>
      <c r="C128" s="169"/>
      <c r="D128" s="201"/>
      <c r="E128" s="201"/>
      <c r="F128" s="32"/>
      <c r="H128" s="210" t="n">
        <f aca="false">SUM(H109:H127)</f>
        <v>-121166172.57</v>
      </c>
      <c r="I128" s="211"/>
    </row>
    <row r="129" customFormat="false" ht="11.25" hidden="false" customHeight="true" outlineLevel="0" collapsed="false">
      <c r="A129" s="165" t="s">
        <v>133</v>
      </c>
      <c r="B129" s="166"/>
      <c r="C129" s="169"/>
      <c r="D129" s="170"/>
      <c r="E129" s="33"/>
      <c r="F129" s="32"/>
      <c r="H129" s="172"/>
      <c r="I129" s="173"/>
    </row>
    <row r="130" customFormat="false" ht="11.25" hidden="false" customHeight="true" outlineLevel="0" collapsed="false">
      <c r="A130" s="212" t="str">
        <f aca="false">'[23]SCF(2)'!B9</f>
        <v>Purchase of equipment</v>
      </c>
      <c r="C130" s="169" t="s">
        <v>134</v>
      </c>
      <c r="D130" s="213"/>
      <c r="E130" s="33"/>
      <c r="F130" s="32" t="n">
        <f aca="false">D30</f>
        <v>2427965.67</v>
      </c>
      <c r="H130" s="175" t="n">
        <f aca="false">D130-F130</f>
        <v>-2427965.67</v>
      </c>
      <c r="J130" s="176" t="s">
        <v>108</v>
      </c>
    </row>
    <row r="131" customFormat="false" ht="11.25" hidden="false" customHeight="true" outlineLevel="0" collapsed="false">
      <c r="A131" s="212" t="str">
        <f aca="false">'[23]SCF(2)'!B11</f>
        <v>Paid for land held for development</v>
      </c>
      <c r="C131" s="169" t="s">
        <v>135</v>
      </c>
      <c r="D131" s="170"/>
      <c r="E131" s="33"/>
      <c r="F131" s="32"/>
      <c r="H131" s="175" t="n">
        <f aca="false">D131-F131</f>
        <v>0</v>
      </c>
      <c r="I131" s="173"/>
      <c r="J131" s="176" t="s">
        <v>108</v>
      </c>
    </row>
    <row r="132" customFormat="false" ht="11.25" hidden="false" customHeight="true" outlineLevel="0" collapsed="false">
      <c r="A132" s="165" t="s">
        <v>136</v>
      </c>
      <c r="B132" s="166"/>
      <c r="C132" s="169"/>
      <c r="D132" s="170"/>
      <c r="E132" s="33"/>
      <c r="F132" s="32"/>
      <c r="H132" s="210" t="n">
        <f aca="false">SUM(H130:H131)</f>
        <v>-2427965.67</v>
      </c>
      <c r="I132" s="173"/>
    </row>
    <row r="133" customFormat="false" ht="11.25" hidden="false" customHeight="true" outlineLevel="0" collapsed="false">
      <c r="A133" s="168"/>
      <c r="B133" s="166"/>
      <c r="C133" s="169"/>
      <c r="D133" s="170"/>
      <c r="E133" s="33"/>
      <c r="F133" s="32"/>
      <c r="H133" s="172"/>
    </row>
    <row r="134" customFormat="false" ht="11.25" hidden="false" customHeight="true" outlineLevel="0" collapsed="false">
      <c r="A134" s="214" t="s">
        <v>137</v>
      </c>
      <c r="B134" s="166"/>
      <c r="C134" s="169"/>
      <c r="D134" s="170"/>
      <c r="E134" s="33"/>
      <c r="F134" s="32"/>
      <c r="H134" s="172"/>
      <c r="J134" s="176"/>
    </row>
    <row r="135" customFormat="false" ht="11.25" hidden="false" customHeight="true" outlineLevel="0" collapsed="false">
      <c r="A135" s="188" t="s">
        <v>63</v>
      </c>
      <c r="C135" s="169"/>
      <c r="D135" s="32" t="n">
        <f aca="false">F46</f>
        <v>159395899.48</v>
      </c>
      <c r="E135" s="33"/>
      <c r="F135" s="32"/>
      <c r="H135" s="175" t="n">
        <f aca="false">D135-F135</f>
        <v>159395899.48</v>
      </c>
      <c r="J135" s="176" t="s">
        <v>108</v>
      </c>
    </row>
    <row r="136" customFormat="false" ht="11.25" hidden="false" customHeight="true" outlineLevel="0" collapsed="false">
      <c r="A136" s="188" t="s">
        <v>171</v>
      </c>
      <c r="C136" s="169"/>
      <c r="D136" s="32" t="n">
        <f aca="false">D40</f>
        <v>365600</v>
      </c>
      <c r="E136" s="33"/>
      <c r="F136" s="32"/>
      <c r="H136" s="175"/>
      <c r="J136" s="176"/>
    </row>
    <row r="137" customFormat="false" ht="11.25" hidden="false" customHeight="true" outlineLevel="0" collapsed="false">
      <c r="A137" s="188" t="str">
        <f aca="false">'[23]SCF(2)'!B17</f>
        <v>Proceed from long - term loans from related parties </v>
      </c>
      <c r="C137" s="169" t="s">
        <v>139</v>
      </c>
      <c r="D137" s="32"/>
      <c r="E137" s="32"/>
      <c r="F137" s="32"/>
      <c r="G137" s="34"/>
      <c r="H137" s="185" t="n">
        <f aca="false">D137-F137-G137</f>
        <v>0</v>
      </c>
      <c r="I137" s="173"/>
      <c r="J137" s="176"/>
    </row>
    <row r="138" customFormat="false" ht="11.25" hidden="false" customHeight="true" outlineLevel="0" collapsed="false">
      <c r="A138" s="188" t="str">
        <f aca="false">'[23]SCF(2)'!B18</f>
        <v>Proceed from long - term loans</v>
      </c>
      <c r="C138" s="14" t="s">
        <v>90</v>
      </c>
      <c r="D138" s="32" t="n">
        <f aca="false">F67+F65</f>
        <v>82787182.54</v>
      </c>
      <c r="E138" s="32"/>
      <c r="F138" s="32" t="n">
        <f aca="false">D65</f>
        <v>0</v>
      </c>
      <c r="H138" s="175" t="n">
        <v>218739239</v>
      </c>
      <c r="I138" s="173"/>
      <c r="J138" s="176" t="s">
        <v>108</v>
      </c>
    </row>
    <row r="139" customFormat="false" ht="11.25" hidden="false" customHeight="true" outlineLevel="0" collapsed="false">
      <c r="A139" s="188" t="s">
        <v>140</v>
      </c>
      <c r="C139" s="14"/>
      <c r="D139" s="32"/>
      <c r="E139" s="32"/>
      <c r="F139" s="32" t="n">
        <f aca="false">D67</f>
        <v>0</v>
      </c>
      <c r="H139" s="175" t="n">
        <v>-135952057</v>
      </c>
      <c r="I139" s="173"/>
      <c r="J139" s="176" t="s">
        <v>108</v>
      </c>
    </row>
    <row r="140" customFormat="false" ht="11.25" hidden="false" customHeight="true" outlineLevel="0" collapsed="false">
      <c r="A140" s="188" t="s">
        <v>141</v>
      </c>
      <c r="C140" s="14"/>
      <c r="D140" s="32"/>
      <c r="E140" s="32"/>
      <c r="F140" s="32" t="n">
        <f aca="false">D40</f>
        <v>365600</v>
      </c>
      <c r="H140" s="175" t="n">
        <f aca="false">D140-F140</f>
        <v>-365600</v>
      </c>
      <c r="I140" s="173"/>
      <c r="J140" s="176" t="s">
        <v>108</v>
      </c>
    </row>
    <row r="141" customFormat="false" ht="11.25" hidden="true" customHeight="true" outlineLevel="0" collapsed="false">
      <c r="A141" s="188" t="str">
        <f aca="false">'[23]SCF(2)'!B21</f>
        <v>Proceed from increase share capital</v>
      </c>
      <c r="C141" s="14"/>
      <c r="D141" s="32" t="n">
        <f aca="false">F76</f>
        <v>0</v>
      </c>
      <c r="E141" s="32"/>
      <c r="F141" s="32"/>
      <c r="H141" s="175" t="n">
        <f aca="false">D141-F141</f>
        <v>0</v>
      </c>
      <c r="I141" s="173"/>
      <c r="J141" s="176" t="s">
        <v>108</v>
      </c>
    </row>
    <row r="142" customFormat="false" ht="11.25" hidden="true" customHeight="true" outlineLevel="0" collapsed="false">
      <c r="A142" s="188" t="str">
        <f aca="false">'[23]SCF(2)'!B22</f>
        <v>Dividend payment</v>
      </c>
      <c r="C142" s="14"/>
      <c r="D142" s="32"/>
      <c r="E142" s="32"/>
      <c r="F142" s="32"/>
      <c r="H142" s="175"/>
      <c r="I142" s="173"/>
      <c r="J142" s="176" t="s">
        <v>108</v>
      </c>
    </row>
    <row r="143" customFormat="false" ht="11.25" hidden="false" customHeight="true" outlineLevel="0" collapsed="false">
      <c r="A143" s="188"/>
      <c r="C143" s="14"/>
      <c r="D143" s="32"/>
      <c r="E143" s="32"/>
      <c r="F143" s="32"/>
      <c r="H143" s="172"/>
      <c r="I143" s="173"/>
    </row>
    <row r="144" customFormat="false" ht="11.25" hidden="false" customHeight="true" outlineLevel="0" collapsed="false">
      <c r="A144" s="214" t="s">
        <v>142</v>
      </c>
      <c r="B144" s="215"/>
      <c r="C144" s="169"/>
      <c r="D144" s="216"/>
      <c r="E144" s="33"/>
      <c r="F144" s="32"/>
      <c r="H144" s="210" t="n">
        <f aca="false">SUM(H135:H143)</f>
        <v>241817481.48</v>
      </c>
      <c r="I144" s="173"/>
    </row>
    <row r="145" customFormat="false" ht="11.25" hidden="false" customHeight="true" outlineLevel="0" collapsed="false">
      <c r="A145" s="188"/>
      <c r="B145" s="215"/>
      <c r="C145" s="169"/>
      <c r="D145" s="216"/>
      <c r="E145" s="33"/>
      <c r="F145" s="32"/>
      <c r="H145" s="172"/>
    </row>
    <row r="146" customFormat="false" ht="11.25" hidden="false" customHeight="true" outlineLevel="0" collapsed="false">
      <c r="A146" s="214" t="s">
        <v>143</v>
      </c>
      <c r="B146" s="215"/>
      <c r="C146" s="169"/>
      <c r="D146" s="216"/>
      <c r="E146" s="33"/>
      <c r="F146" s="32"/>
      <c r="H146" s="172" t="n">
        <f aca="false">H128+H132+H144</f>
        <v>118223343.24</v>
      </c>
    </row>
    <row r="147" customFormat="false" ht="11.25" hidden="false" customHeight="true" outlineLevel="0" collapsed="false">
      <c r="A147" s="214" t="s">
        <v>144</v>
      </c>
      <c r="B147" s="217"/>
      <c r="C147" s="169"/>
      <c r="D147" s="216"/>
      <c r="E147" s="33"/>
      <c r="F147" s="32"/>
      <c r="H147" s="172" t="n">
        <f aca="false">B9</f>
        <v>11760918.97</v>
      </c>
      <c r="I147" s="173"/>
    </row>
    <row r="148" customFormat="false" ht="11.25" hidden="false" customHeight="true" outlineLevel="0" collapsed="false">
      <c r="A148" s="214" t="s">
        <v>145</v>
      </c>
      <c r="B148" s="189"/>
      <c r="C148" s="169"/>
      <c r="D148" s="216"/>
      <c r="E148" s="33"/>
      <c r="F148" s="32"/>
      <c r="H148" s="218" t="n">
        <f aca="false">SUM(H146:H147)</f>
        <v>129984262.21</v>
      </c>
      <c r="I148" s="173"/>
    </row>
    <row r="149" customFormat="false" ht="11.25" hidden="false" customHeight="true" outlineLevel="0" collapsed="false">
      <c r="A149" s="214"/>
      <c r="B149" s="189"/>
      <c r="C149" s="169"/>
      <c r="D149" s="216"/>
      <c r="E149" s="33"/>
      <c r="F149" s="32"/>
      <c r="H149" s="172"/>
      <c r="I149" s="173"/>
    </row>
    <row r="150" customFormat="false" ht="11.25" hidden="false" customHeight="true" outlineLevel="0" collapsed="false">
      <c r="A150" s="219"/>
      <c r="B150" s="189"/>
      <c r="C150" s="169"/>
      <c r="D150" s="220"/>
      <c r="E150" s="33"/>
      <c r="F150" s="32"/>
      <c r="H150" s="172" t="n">
        <f aca="false">H9</f>
        <v>1813179.3</v>
      </c>
    </row>
    <row r="151" customFormat="false" ht="11.25" hidden="false" customHeight="true" outlineLevel="0" collapsed="false">
      <c r="A151" s="219"/>
      <c r="B151" s="189"/>
      <c r="C151" s="169"/>
      <c r="D151" s="220"/>
      <c r="E151" s="33"/>
      <c r="F151" s="32"/>
      <c r="G151" s="221" t="s">
        <v>146</v>
      </c>
      <c r="H151" s="222" t="n">
        <f aca="false">H148-H150</f>
        <v>128171082.91</v>
      </c>
    </row>
    <row r="152" customFormat="false" ht="11.25" hidden="false" customHeight="true" outlineLevel="0" collapsed="false">
      <c r="A152" s="212"/>
      <c r="C152" s="169"/>
      <c r="D152" s="188"/>
      <c r="H152" s="172"/>
    </row>
    <row r="153" customFormat="false" ht="11.25" hidden="false" customHeight="true" outlineLevel="0" collapsed="false">
      <c r="A153" s="223"/>
      <c r="B153" s="188"/>
      <c r="C153" s="169"/>
      <c r="D153" s="188"/>
      <c r="H153" s="172"/>
    </row>
    <row r="154" customFormat="false" ht="11.25" hidden="false" customHeight="true" outlineLevel="0" collapsed="false">
      <c r="H154" s="172"/>
    </row>
    <row r="155" customFormat="false" ht="11.25" hidden="false" customHeight="true" outlineLevel="0" collapsed="false">
      <c r="H155" s="172"/>
    </row>
    <row r="156" customFormat="false" ht="11.25" hidden="false" customHeight="true" outlineLevel="0" collapsed="false">
      <c r="H156" s="172"/>
    </row>
    <row r="157" customFormat="false" ht="11.25" hidden="false" customHeight="true" outlineLevel="0" collapsed="false">
      <c r="H157" s="172"/>
    </row>
    <row r="158" customFormat="false" ht="11.25" hidden="false" customHeight="true" outlineLevel="0" collapsed="false">
      <c r="H158" s="172"/>
    </row>
    <row r="159" customFormat="false" ht="11.25" hidden="false" customHeight="true" outlineLevel="0" collapsed="false">
      <c r="H159" s="172"/>
    </row>
    <row r="160" customFormat="false" ht="11.25" hidden="false" customHeight="true" outlineLevel="0" collapsed="false">
      <c r="H160" s="172"/>
    </row>
    <row r="161" customFormat="false" ht="11.25" hidden="false" customHeight="true" outlineLevel="0" collapsed="false">
      <c r="H161" s="172"/>
    </row>
    <row r="162" customFormat="false" ht="11.25" hidden="false" customHeight="true" outlineLevel="0" collapsed="false">
      <c r="H162" s="35"/>
    </row>
    <row r="163" customFormat="false" ht="11.25" hidden="false" customHeight="true" outlineLevel="0" collapsed="false">
      <c r="H163" s="35"/>
    </row>
    <row r="164" customFormat="false" ht="11.25" hidden="false" customHeight="true" outlineLevel="0" collapsed="false">
      <c r="H164" s="35"/>
    </row>
    <row r="165" customFormat="false" ht="11.25" hidden="false" customHeight="true" outlineLevel="0" collapsed="false">
      <c r="H165" s="35"/>
    </row>
    <row r="166" customFormat="false" ht="11.25" hidden="false" customHeight="true" outlineLevel="0" collapsed="false">
      <c r="H166" s="35"/>
    </row>
    <row r="167" customFormat="false" ht="11.25" hidden="false" customHeight="true" outlineLevel="0" collapsed="false">
      <c r="H167" s="35"/>
    </row>
    <row r="168" customFormat="false" ht="11.25" hidden="false" customHeight="true" outlineLevel="0" collapsed="false">
      <c r="H168" s="35"/>
    </row>
    <row r="169" customFormat="false" ht="11.25" hidden="false" customHeight="true" outlineLevel="0" collapsed="false">
      <c r="H169" s="35"/>
    </row>
    <row r="170" customFormat="false" ht="11.25" hidden="false" customHeight="true" outlineLevel="0" collapsed="false">
      <c r="H170" s="35"/>
    </row>
    <row r="171" customFormat="false" ht="11.25" hidden="false" customHeight="true" outlineLevel="0" collapsed="false">
      <c r="H171" s="35"/>
    </row>
    <row r="172" customFormat="false" ht="11.25" hidden="false" customHeight="true" outlineLevel="0" collapsed="false">
      <c r="H172" s="35"/>
    </row>
    <row r="173" customFormat="false" ht="11.25" hidden="false" customHeight="true" outlineLevel="0" collapsed="false">
      <c r="H173" s="35"/>
    </row>
    <row r="174" customFormat="false" ht="11.25" hidden="false" customHeight="true" outlineLevel="0" collapsed="false">
      <c r="H174" s="35"/>
    </row>
    <row r="175" customFormat="false" ht="11.25" hidden="false" customHeight="true" outlineLevel="0" collapsed="false">
      <c r="H175" s="35"/>
    </row>
    <row r="176" customFormat="false" ht="11.25" hidden="false" customHeight="true" outlineLevel="0" collapsed="false">
      <c r="H176" s="35"/>
    </row>
    <row r="177" customFormat="false" ht="11.25" hidden="false" customHeight="true" outlineLevel="0" collapsed="false">
      <c r="H177" s="35"/>
    </row>
    <row r="178" customFormat="false" ht="11.25" hidden="false" customHeight="true" outlineLevel="0" collapsed="false">
      <c r="H178" s="35"/>
    </row>
    <row r="179" customFormat="false" ht="11.25" hidden="false" customHeight="true" outlineLevel="0" collapsed="false">
      <c r="H179" s="35"/>
    </row>
    <row r="180" customFormat="false" ht="11.25" hidden="false" customHeight="true" outlineLevel="0" collapsed="false">
      <c r="H180" s="35"/>
    </row>
    <row r="181" customFormat="false" ht="11.25" hidden="false" customHeight="true" outlineLevel="0" collapsed="false">
      <c r="H181" s="35"/>
    </row>
    <row r="182" customFormat="false" ht="11.25" hidden="false" customHeight="true" outlineLevel="0" collapsed="false">
      <c r="H182" s="35"/>
    </row>
    <row r="183" customFormat="false" ht="11.25" hidden="false" customHeight="true" outlineLevel="0" collapsed="false">
      <c r="H183" s="35"/>
    </row>
    <row r="184" customFormat="false" ht="11.25" hidden="false" customHeight="true" outlineLevel="0" collapsed="false">
      <c r="H184" s="35"/>
    </row>
    <row r="185" customFormat="false" ht="11.25" hidden="false" customHeight="true" outlineLevel="0" collapsed="false">
      <c r="H185" s="35"/>
    </row>
    <row r="186" customFormat="false" ht="11.25" hidden="false" customHeight="true" outlineLevel="0" collapsed="false">
      <c r="H186" s="35"/>
    </row>
    <row r="187" customFormat="false" ht="11.25" hidden="false" customHeight="true" outlineLevel="0" collapsed="false">
      <c r="H187" s="35"/>
    </row>
    <row r="188" customFormat="false" ht="11.25" hidden="false" customHeight="true" outlineLevel="0" collapsed="false">
      <c r="H188" s="35"/>
    </row>
    <row r="189" customFormat="false" ht="11.25" hidden="false" customHeight="true" outlineLevel="0" collapsed="false">
      <c r="H189" s="35"/>
    </row>
    <row r="190" customFormat="false" ht="11.25" hidden="false" customHeight="true" outlineLevel="0" collapsed="false">
      <c r="H190" s="35"/>
    </row>
    <row r="191" customFormat="false" ht="11.25" hidden="false" customHeight="true" outlineLevel="0" collapsed="false">
      <c r="H191" s="35"/>
    </row>
    <row r="192" customFormat="false" ht="11.25" hidden="false" customHeight="true" outlineLevel="0" collapsed="false">
      <c r="H192" s="35"/>
    </row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true" outlineLevel="0" max="2" min="2" style="0" width="14.85"/>
    <col collapsed="false" customWidth="true" hidden="true" outlineLevel="0" max="3" min="3" style="0" width="13.56"/>
    <col collapsed="false" customWidth="true" hidden="true" outlineLevel="0" max="4" min="4" style="0" width="14.85"/>
    <col collapsed="false" customWidth="true" hidden="true" outlineLevel="0" max="5" min="5" style="0" width="13.56"/>
    <col collapsed="false" customWidth="true" hidden="false" outlineLevel="0" max="7" min="6" style="0" width="14.85"/>
    <col collapsed="false" customWidth="true" hidden="false" outlineLevel="0" max="9" min="8" style="0" width="13.56"/>
    <col collapsed="false" customWidth="true" hidden="false" outlineLevel="0" max="10" min="10" style="0" width="14.85"/>
    <col collapsed="false" customWidth="true" hidden="false" outlineLevel="0" max="11" min="11" style="0" width="14.56"/>
  </cols>
  <sheetData>
    <row r="1" customFormat="false" ht="13.5" hidden="false" customHeight="false" outlineLevel="0" collapsed="false">
      <c r="A1" s="259"/>
      <c r="B1" s="260"/>
      <c r="C1" s="260"/>
      <c r="D1" s="260"/>
      <c r="E1" s="260"/>
      <c r="F1" s="260"/>
      <c r="G1" s="260"/>
      <c r="H1" s="260"/>
      <c r="I1" s="260"/>
      <c r="J1" s="261"/>
    </row>
    <row r="2" customFormat="false" ht="12.75" hidden="false" customHeight="false" outlineLevel="0" collapsed="false">
      <c r="A2" s="262"/>
      <c r="B2" s="263"/>
      <c r="C2" s="263"/>
      <c r="D2" s="263"/>
      <c r="E2" s="263"/>
      <c r="F2" s="263"/>
      <c r="G2" s="263"/>
      <c r="H2" s="263"/>
      <c r="I2" s="263"/>
      <c r="J2" s="264"/>
    </row>
    <row r="3" customFormat="false" ht="12.75" hidden="false" customHeight="false" outlineLevel="0" collapsed="false">
      <c r="A3" s="262"/>
      <c r="B3" s="263"/>
      <c r="C3" s="263"/>
      <c r="D3" s="263"/>
      <c r="E3" s="263"/>
      <c r="F3" s="263"/>
      <c r="G3" s="263"/>
      <c r="H3" s="263"/>
      <c r="I3" s="263"/>
      <c r="J3" s="264"/>
    </row>
    <row r="4" customFormat="false" ht="12.75" hidden="false" customHeight="false" outlineLevel="0" collapsed="false">
      <c r="A4" s="262"/>
      <c r="B4" s="263"/>
      <c r="C4" s="263"/>
      <c r="D4" s="263"/>
      <c r="E4" s="263"/>
      <c r="F4" s="263"/>
      <c r="G4" s="263"/>
      <c r="H4" s="263"/>
      <c r="I4" s="263"/>
      <c r="J4" s="264"/>
    </row>
    <row r="5" customFormat="false" ht="12.75" hidden="false" customHeight="false" outlineLevel="0" collapsed="false">
      <c r="A5" s="265" t="s">
        <v>172</v>
      </c>
      <c r="B5" s="265"/>
      <c r="C5" s="265"/>
      <c r="D5" s="263"/>
      <c r="E5" s="263"/>
      <c r="F5" s="263"/>
      <c r="G5" s="263"/>
      <c r="H5" s="263"/>
      <c r="I5" s="263"/>
      <c r="J5" s="264"/>
    </row>
    <row r="6" customFormat="false" ht="12.75" hidden="false" customHeight="false" outlineLevel="0" collapsed="false">
      <c r="A6" s="262"/>
      <c r="B6" s="263"/>
      <c r="C6" s="263"/>
      <c r="D6" s="263"/>
      <c r="E6" s="263"/>
      <c r="F6" s="263"/>
      <c r="G6" s="263"/>
      <c r="H6" s="263"/>
      <c r="I6" s="263"/>
      <c r="J6" s="264"/>
    </row>
    <row r="7" customFormat="false" ht="12.75" hidden="false" customHeight="false" outlineLevel="0" collapsed="false">
      <c r="A7" s="266"/>
      <c r="B7" s="267" t="s">
        <v>173</v>
      </c>
      <c r="C7" s="267" t="s">
        <v>173</v>
      </c>
      <c r="D7" s="267" t="s">
        <v>173</v>
      </c>
      <c r="E7" s="267" t="s">
        <v>173</v>
      </c>
      <c r="F7" s="267" t="s">
        <v>173</v>
      </c>
      <c r="G7" s="267" t="s">
        <v>173</v>
      </c>
      <c r="H7" s="267" t="s">
        <v>174</v>
      </c>
      <c r="I7" s="267" t="s">
        <v>174</v>
      </c>
      <c r="J7" s="268" t="s">
        <v>150</v>
      </c>
      <c r="K7" s="269" t="s">
        <v>175</v>
      </c>
    </row>
    <row r="8" customFormat="false" ht="12.75" hidden="false" customHeight="false" outlineLevel="0" collapsed="false">
      <c r="A8" s="270" t="s">
        <v>6</v>
      </c>
      <c r="B8" s="271" t="s">
        <v>151</v>
      </c>
      <c r="C8" s="271" t="s">
        <v>152</v>
      </c>
      <c r="D8" s="271" t="s">
        <v>153</v>
      </c>
      <c r="E8" s="271" t="s">
        <v>154</v>
      </c>
      <c r="F8" s="271" t="s">
        <v>7</v>
      </c>
      <c r="G8" s="271" t="s">
        <v>155</v>
      </c>
      <c r="H8" s="271" t="s">
        <v>7</v>
      </c>
      <c r="I8" s="271" t="s">
        <v>155</v>
      </c>
      <c r="J8" s="272" t="s">
        <v>155</v>
      </c>
      <c r="K8" s="273" t="s">
        <v>155</v>
      </c>
    </row>
    <row r="9" customFormat="false" ht="12.75" hidden="false" customHeight="false" outlineLevel="0" collapsed="false">
      <c r="A9" s="274" t="s">
        <v>12</v>
      </c>
      <c r="B9" s="275" t="n">
        <v>34515447.2</v>
      </c>
      <c r="C9" s="275" t="n">
        <v>-522533.35</v>
      </c>
      <c r="D9" s="275" t="n">
        <v>33992913.85</v>
      </c>
      <c r="E9" s="275" t="n">
        <v>0</v>
      </c>
      <c r="F9" s="275" t="n">
        <v>33992913.85</v>
      </c>
      <c r="G9" s="275" t="n">
        <v>33992913.85</v>
      </c>
      <c r="H9" s="275" t="n">
        <v>-31582557.33</v>
      </c>
      <c r="I9" s="275" t="n">
        <v>-31582557.33</v>
      </c>
      <c r="J9" s="276" t="n">
        <v>13105576.83</v>
      </c>
      <c r="K9" s="277" t="n">
        <v>11760918.97</v>
      </c>
    </row>
    <row r="10" customFormat="false" ht="12.75" hidden="false" customHeight="false" outlineLevel="0" collapsed="false">
      <c r="A10" s="274" t="s">
        <v>15</v>
      </c>
      <c r="B10" s="275" t="n">
        <v>0</v>
      </c>
      <c r="C10" s="275" t="n">
        <v>0</v>
      </c>
      <c r="D10" s="275" t="n">
        <v>0</v>
      </c>
      <c r="E10" s="275" t="n">
        <v>0</v>
      </c>
      <c r="F10" s="275" t="n">
        <v>0</v>
      </c>
      <c r="G10" s="275" t="n">
        <v>0</v>
      </c>
      <c r="H10" s="275" t="n">
        <v>0</v>
      </c>
      <c r="I10" s="275" t="n">
        <v>0</v>
      </c>
      <c r="J10" s="276" t="n">
        <v>0</v>
      </c>
      <c r="K10" s="277" t="n">
        <v>0</v>
      </c>
    </row>
    <row r="11" customFormat="false" ht="12.75" hidden="false" customHeight="false" outlineLevel="0" collapsed="false">
      <c r="A11" s="274" t="s">
        <v>21</v>
      </c>
      <c r="B11" s="275" t="n">
        <v>1399328218.51</v>
      </c>
      <c r="C11" s="275" t="n">
        <v>-108781927.95</v>
      </c>
      <c r="D11" s="275" t="n">
        <v>1290546290.56</v>
      </c>
      <c r="E11" s="275" t="n">
        <v>0</v>
      </c>
      <c r="F11" s="275" t="n">
        <v>1290546290.56</v>
      </c>
      <c r="G11" s="275" t="n">
        <v>1290546290.56</v>
      </c>
      <c r="H11" s="275" t="n">
        <v>888946754.9</v>
      </c>
      <c r="I11" s="275" t="n">
        <v>888946754.9</v>
      </c>
      <c r="J11" s="276" t="n">
        <v>1278363109.69</v>
      </c>
      <c r="K11" s="277" t="n">
        <v>579061729.09</v>
      </c>
    </row>
    <row r="12" customFormat="false" ht="12.75" hidden="false" customHeight="false" outlineLevel="0" collapsed="false">
      <c r="A12" s="274" t="s">
        <v>26</v>
      </c>
      <c r="B12" s="275" t="n">
        <v>12614252.59</v>
      </c>
      <c r="C12" s="275" t="n">
        <v>-3628464.9</v>
      </c>
      <c r="D12" s="275" t="n">
        <v>8985787.69</v>
      </c>
      <c r="E12" s="275" t="n">
        <v>0</v>
      </c>
      <c r="F12" s="275" t="n">
        <v>8985787.69</v>
      </c>
      <c r="G12" s="275" t="n">
        <v>8985787.69</v>
      </c>
      <c r="H12" s="275" t="n">
        <v>14108642.05</v>
      </c>
      <c r="I12" s="275" t="n">
        <v>14108642.05</v>
      </c>
      <c r="J12" s="276" t="n">
        <v>5656226.79</v>
      </c>
      <c r="K12" s="277" t="n">
        <v>4094790.56</v>
      </c>
    </row>
    <row r="13" customFormat="false" ht="12.75" hidden="false" customHeight="false" outlineLevel="0" collapsed="false">
      <c r="A13" s="274" t="s">
        <v>31</v>
      </c>
      <c r="B13" s="275" t="n">
        <v>67178771.59</v>
      </c>
      <c r="C13" s="275" t="n">
        <v>-132889.07</v>
      </c>
      <c r="D13" s="275" t="n">
        <v>67045882.52</v>
      </c>
      <c r="E13" s="275" t="n">
        <v>0</v>
      </c>
      <c r="F13" s="275" t="n">
        <v>67045882.52</v>
      </c>
      <c r="G13" s="275" t="n">
        <v>67045882.52</v>
      </c>
      <c r="H13" s="275" t="n">
        <v>29463180.89</v>
      </c>
      <c r="I13" s="275" t="n">
        <v>29463180.89</v>
      </c>
      <c r="J13" s="276" t="n">
        <v>14779371.99</v>
      </c>
      <c r="K13" s="277" t="n">
        <v>42396103.61</v>
      </c>
    </row>
    <row r="14" customFormat="false" ht="12.75" hidden="false" customHeight="false" outlineLevel="0" collapsed="false">
      <c r="A14" s="274" t="s">
        <v>36</v>
      </c>
      <c r="B14" s="275" t="n">
        <v>15000000</v>
      </c>
      <c r="C14" s="275" t="n">
        <v>0</v>
      </c>
      <c r="D14" s="275" t="n">
        <v>15000000</v>
      </c>
      <c r="E14" s="275" t="n">
        <v>0</v>
      </c>
      <c r="F14" s="275" t="n">
        <v>15000000</v>
      </c>
      <c r="G14" s="275" t="n">
        <v>15000000</v>
      </c>
      <c r="H14" s="275" t="n">
        <v>48258676</v>
      </c>
      <c r="I14" s="275" t="n">
        <v>48258676</v>
      </c>
      <c r="J14" s="276" t="n">
        <v>89382416</v>
      </c>
      <c r="K14" s="277" t="n">
        <v>35434936</v>
      </c>
    </row>
    <row r="15" customFormat="false" ht="12.75" hidden="false" customHeight="false" outlineLevel="0" collapsed="false">
      <c r="A15" s="274" t="s">
        <v>156</v>
      </c>
      <c r="B15" s="275" t="n">
        <v>11847441.8</v>
      </c>
      <c r="C15" s="275" t="n">
        <v>7937323.13</v>
      </c>
      <c r="D15" s="275" t="n">
        <v>19784764.93</v>
      </c>
      <c r="E15" s="275" t="n">
        <v>0</v>
      </c>
      <c r="F15" s="275" t="n">
        <v>19784764.93</v>
      </c>
      <c r="G15" s="275" t="n">
        <v>19784764.93</v>
      </c>
      <c r="H15" s="275" t="n">
        <v>5357005.22</v>
      </c>
      <c r="I15" s="275" t="n">
        <v>5357005.22</v>
      </c>
      <c r="J15" s="276" t="n">
        <v>20962818.6</v>
      </c>
    </row>
    <row r="16" customFormat="false" ht="12.75" hidden="false" customHeight="false" outlineLevel="0" collapsed="false">
      <c r="A16" s="274" t="s">
        <v>39</v>
      </c>
      <c r="B16" s="275" t="n">
        <v>22155871.89</v>
      </c>
      <c r="C16" s="275" t="n">
        <v>108911393</v>
      </c>
      <c r="D16" s="275" t="n">
        <v>131067264.89</v>
      </c>
      <c r="E16" s="275" t="n">
        <v>0</v>
      </c>
      <c r="F16" s="275" t="n">
        <v>131067264.89</v>
      </c>
      <c r="G16" s="275" t="n">
        <v>131067264.89</v>
      </c>
      <c r="H16" s="275" t="n">
        <v>13200096.9</v>
      </c>
      <c r="I16" s="275" t="n">
        <v>13200096.9</v>
      </c>
      <c r="J16" s="276" t="n">
        <v>17302114.43</v>
      </c>
      <c r="K16" s="277" t="n">
        <v>12843435</v>
      </c>
    </row>
    <row r="17" customFormat="false" ht="12.75" hidden="false" customHeight="false" outlineLevel="0" collapsed="false">
      <c r="A17" s="274" t="s">
        <v>46</v>
      </c>
      <c r="B17" s="275" t="n">
        <v>5435187.66</v>
      </c>
      <c r="C17" s="275" t="n">
        <v>1155000</v>
      </c>
      <c r="D17" s="275" t="n">
        <v>6590187.66</v>
      </c>
      <c r="E17" s="275" t="n">
        <v>0</v>
      </c>
      <c r="F17" s="275" t="n">
        <v>6590187.66</v>
      </c>
      <c r="G17" s="275" t="n">
        <v>6590187.66</v>
      </c>
      <c r="H17" s="275" t="n">
        <v>3831349.85</v>
      </c>
      <c r="I17" s="275" t="n">
        <v>3831349.85</v>
      </c>
      <c r="J17" s="276" t="n">
        <v>2999098.46</v>
      </c>
      <c r="K17" s="277" t="n">
        <v>1544976.02</v>
      </c>
    </row>
    <row r="18" customFormat="false" ht="12.75" hidden="false" customHeight="false" outlineLevel="0" collapsed="false">
      <c r="A18" s="274" t="s">
        <v>42</v>
      </c>
      <c r="B18" s="275" t="n">
        <v>401057.16</v>
      </c>
      <c r="C18" s="275" t="n">
        <v>0</v>
      </c>
      <c r="D18" s="275" t="n">
        <v>401057.16</v>
      </c>
      <c r="E18" s="275" t="n">
        <v>0</v>
      </c>
      <c r="F18" s="275" t="n">
        <v>401057.16</v>
      </c>
      <c r="G18" s="275" t="n">
        <v>401057.16</v>
      </c>
      <c r="H18" s="275" t="n">
        <v>600285.7</v>
      </c>
      <c r="I18" s="275" t="n">
        <v>600285.7</v>
      </c>
      <c r="J18" s="276" t="n">
        <v>376057.16</v>
      </c>
      <c r="K18" s="277" t="n">
        <v>411457.14</v>
      </c>
    </row>
    <row r="19" customFormat="false" ht="12.75" hidden="false" customHeight="false" outlineLevel="0" collapsed="false">
      <c r="A19" s="274" t="s">
        <v>55</v>
      </c>
      <c r="B19" s="278" t="n">
        <v>3196568.48</v>
      </c>
      <c r="C19" s="278" t="n">
        <v>-1155000</v>
      </c>
      <c r="D19" s="278" t="n">
        <v>2041568.48</v>
      </c>
      <c r="E19" s="278" t="n">
        <v>0</v>
      </c>
      <c r="F19" s="278" t="n">
        <v>2041568.48</v>
      </c>
      <c r="G19" s="278" t="n">
        <v>2041568.48</v>
      </c>
      <c r="H19" s="278" t="n">
        <v>7402694.99</v>
      </c>
      <c r="I19" s="278" t="n">
        <v>7402694.99</v>
      </c>
      <c r="J19" s="279" t="n">
        <v>6256148.13</v>
      </c>
      <c r="K19" s="280" t="n">
        <v>1148230.38</v>
      </c>
    </row>
    <row r="20" customFormat="false" ht="12.75" hidden="false" customHeight="false" outlineLevel="0" collapsed="false">
      <c r="A20" s="274"/>
      <c r="B20" s="275"/>
      <c r="C20" s="275"/>
      <c r="D20" s="275"/>
      <c r="E20" s="275"/>
      <c r="F20" s="275"/>
      <c r="G20" s="275"/>
      <c r="H20" s="275"/>
      <c r="I20" s="275"/>
      <c r="J20" s="276"/>
      <c r="K20" s="277"/>
    </row>
    <row r="21" customFormat="false" ht="13.5" hidden="false" customHeight="false" outlineLevel="0" collapsed="false">
      <c r="A21" s="274" t="s">
        <v>56</v>
      </c>
      <c r="B21" s="281" t="n">
        <v>1571672816.88</v>
      </c>
      <c r="C21" s="281" t="n">
        <v>3782900.86</v>
      </c>
      <c r="D21" s="281" t="n">
        <v>1575455717.74</v>
      </c>
      <c r="E21" s="281" t="n">
        <v>0</v>
      </c>
      <c r="F21" s="281" t="n">
        <v>1575455717.74</v>
      </c>
      <c r="G21" s="281" t="n">
        <v>1575455717.74</v>
      </c>
      <c r="H21" s="281" t="n">
        <v>979586129.17</v>
      </c>
      <c r="I21" s="281" t="n">
        <v>979586129.17</v>
      </c>
      <c r="J21" s="282" t="n">
        <v>1449182938.08</v>
      </c>
      <c r="K21" s="283" t="n">
        <v>688696576.77</v>
      </c>
    </row>
    <row r="22" customFormat="false" ht="13.5" hidden="false" customHeight="false" outlineLevel="0" collapsed="false">
      <c r="A22" s="274"/>
      <c r="B22" s="275"/>
      <c r="C22" s="275"/>
      <c r="D22" s="275"/>
      <c r="E22" s="275"/>
      <c r="F22" s="275"/>
      <c r="G22" s="275"/>
      <c r="H22" s="275"/>
      <c r="I22" s="275"/>
      <c r="J22" s="276"/>
    </row>
    <row r="23" customFormat="false" ht="12.75" hidden="false" customHeight="false" outlineLevel="0" collapsed="false">
      <c r="A23" s="274" t="s">
        <v>57</v>
      </c>
      <c r="B23" s="275" t="n">
        <v>0</v>
      </c>
      <c r="C23" s="275" t="n">
        <v>0</v>
      </c>
      <c r="D23" s="275" t="n">
        <v>0</v>
      </c>
      <c r="E23" s="275" t="n">
        <v>0</v>
      </c>
      <c r="F23" s="275" t="n">
        <v>0</v>
      </c>
      <c r="G23" s="275" t="n">
        <v>0</v>
      </c>
      <c r="H23" s="275" t="n">
        <v>-13590148</v>
      </c>
      <c r="I23" s="275" t="n">
        <v>-13590148</v>
      </c>
      <c r="J23" s="276" t="n">
        <v>-26923896.2</v>
      </c>
      <c r="K23" s="277" t="n">
        <v>-13955748</v>
      </c>
    </row>
    <row r="24" customFormat="false" ht="12.75" hidden="false" customHeight="false" outlineLevel="0" collapsed="false">
      <c r="A24" s="274" t="s">
        <v>61</v>
      </c>
      <c r="B24" s="275" t="n">
        <v>-30907089.33</v>
      </c>
      <c r="C24" s="275" t="n">
        <v>0</v>
      </c>
      <c r="D24" s="275" t="n">
        <v>-30907089.33</v>
      </c>
      <c r="E24" s="275" t="n">
        <v>0</v>
      </c>
      <c r="F24" s="275" t="n">
        <v>-30907089.33</v>
      </c>
      <c r="G24" s="275" t="n">
        <v>-30907089.33</v>
      </c>
      <c r="H24" s="275" t="n">
        <v>-4202895.44</v>
      </c>
      <c r="I24" s="275" t="n">
        <v>-4202895.44</v>
      </c>
      <c r="J24" s="276" t="n">
        <v>-154462494.53</v>
      </c>
      <c r="K24" s="277" t="n">
        <v>-5095543.41</v>
      </c>
    </row>
    <row r="25" customFormat="false" ht="12.75" hidden="false" customHeight="false" outlineLevel="0" collapsed="false">
      <c r="A25" s="274" t="s">
        <v>63</v>
      </c>
      <c r="B25" s="275" t="n">
        <v>0</v>
      </c>
      <c r="C25" s="275" t="n">
        <v>0</v>
      </c>
      <c r="D25" s="275" t="n">
        <v>0</v>
      </c>
      <c r="E25" s="275" t="n">
        <v>0</v>
      </c>
      <c r="F25" s="275" t="n">
        <v>0</v>
      </c>
      <c r="G25" s="275" t="n">
        <v>0</v>
      </c>
      <c r="H25" s="275" t="n">
        <v>-2835128.52</v>
      </c>
      <c r="I25" s="275" t="n">
        <v>-2835128.52</v>
      </c>
      <c r="J25" s="276" t="n">
        <v>0</v>
      </c>
      <c r="K25" s="277" t="n">
        <v>-2835128.52</v>
      </c>
    </row>
    <row r="26" customFormat="false" ht="12.75" hidden="false" customHeight="false" outlineLevel="0" collapsed="false">
      <c r="A26" s="274" t="s">
        <v>72</v>
      </c>
      <c r="B26" s="275" t="n">
        <v>-2141062.47</v>
      </c>
      <c r="C26" s="275" t="n">
        <v>-163579.47</v>
      </c>
      <c r="D26" s="275" t="n">
        <v>-2304641.94</v>
      </c>
      <c r="E26" s="275" t="n">
        <v>0</v>
      </c>
      <c r="F26" s="275" t="n">
        <v>-2304641.94</v>
      </c>
      <c r="G26" s="275" t="n">
        <v>-2304641.94</v>
      </c>
      <c r="H26" s="275" t="n">
        <v>-1683964</v>
      </c>
      <c r="I26" s="275" t="n">
        <v>-1683964</v>
      </c>
      <c r="J26" s="276" t="n">
        <v>-1977483</v>
      </c>
      <c r="K26" s="277" t="n">
        <v>-1683964</v>
      </c>
    </row>
    <row r="27" customFormat="false" ht="12.75" hidden="false" customHeight="false" outlineLevel="0" collapsed="false">
      <c r="A27" s="274" t="s">
        <v>68</v>
      </c>
      <c r="B27" s="275" t="n">
        <v>-5190436.45</v>
      </c>
      <c r="C27" s="275" t="n">
        <v>-519436.56</v>
      </c>
      <c r="D27" s="275" t="n">
        <v>-5709873.01</v>
      </c>
      <c r="E27" s="275" t="n">
        <v>0</v>
      </c>
      <c r="F27" s="275" t="n">
        <v>-5709873.01</v>
      </c>
      <c r="G27" s="275" t="n">
        <v>-5709873.01</v>
      </c>
      <c r="H27" s="275" t="n">
        <v>-5899891.9</v>
      </c>
      <c r="I27" s="275" t="n">
        <v>-5899891.9</v>
      </c>
      <c r="J27" s="276" t="n">
        <v>-34590372.97</v>
      </c>
      <c r="K27" s="277" t="n">
        <v>-8733449.89</v>
      </c>
    </row>
    <row r="28" customFormat="false" ht="12.75" hidden="false" customHeight="false" outlineLevel="0" collapsed="false">
      <c r="A28" s="274" t="s">
        <v>157</v>
      </c>
      <c r="B28" s="275" t="n">
        <v>0</v>
      </c>
      <c r="C28" s="275" t="n">
        <v>0</v>
      </c>
      <c r="D28" s="275" t="n">
        <v>0</v>
      </c>
      <c r="E28" s="275" t="n">
        <v>-4790760</v>
      </c>
      <c r="F28" s="275" t="n">
        <v>-4790760</v>
      </c>
      <c r="G28" s="275" t="n">
        <v>-4790760</v>
      </c>
      <c r="H28" s="275" t="n">
        <v>0</v>
      </c>
      <c r="I28" s="275" t="n">
        <v>0</v>
      </c>
      <c r="J28" s="276" t="n">
        <v>-5006515</v>
      </c>
    </row>
    <row r="29" customFormat="false" ht="12.75" hidden="false" customHeight="false" outlineLevel="0" collapsed="false">
      <c r="A29" s="274" t="s">
        <v>70</v>
      </c>
      <c r="B29" s="275" t="n">
        <v>-97820859.66</v>
      </c>
      <c r="C29" s="275" t="n">
        <v>-11971122.07</v>
      </c>
      <c r="D29" s="275" t="n">
        <v>-109791981.73</v>
      </c>
      <c r="E29" s="275" t="n">
        <v>4790760</v>
      </c>
      <c r="F29" s="275" t="n">
        <v>-105001221.73</v>
      </c>
      <c r="G29" s="275" t="n">
        <v>-105001221.73</v>
      </c>
      <c r="H29" s="275" t="n">
        <v>-99692196.52</v>
      </c>
      <c r="I29" s="275" t="n">
        <v>-99692196.52</v>
      </c>
      <c r="J29" s="276" t="n">
        <v>-122677061.61</v>
      </c>
      <c r="K29" s="277" t="n">
        <v>-57545767.92</v>
      </c>
    </row>
    <row r="30" customFormat="false" ht="12.75" hidden="false" customHeight="false" outlineLevel="0" collapsed="false">
      <c r="A30" s="274" t="s">
        <v>64</v>
      </c>
      <c r="B30" s="275" t="n">
        <v>-11424886.21</v>
      </c>
      <c r="C30" s="275" t="n">
        <v>-11015614.66</v>
      </c>
      <c r="D30" s="275" t="n">
        <v>-22440500.87</v>
      </c>
      <c r="E30" s="275" t="n">
        <v>0</v>
      </c>
      <c r="F30" s="275" t="n">
        <v>-22440500.87</v>
      </c>
      <c r="G30" s="275" t="n">
        <v>-22440500.87</v>
      </c>
      <c r="H30" s="275" t="n">
        <v>0</v>
      </c>
      <c r="I30" s="275" t="n">
        <v>0</v>
      </c>
      <c r="J30" s="276" t="n">
        <v>-8749429.67</v>
      </c>
      <c r="K30" s="277" t="n">
        <v>-7086169.74</v>
      </c>
    </row>
    <row r="31" customFormat="false" ht="12.75" hidden="false" customHeight="false" outlineLevel="0" collapsed="false">
      <c r="A31" s="274" t="s">
        <v>158</v>
      </c>
      <c r="B31" s="275" t="n">
        <v>-2582840.4</v>
      </c>
      <c r="C31" s="275" t="n">
        <v>2582840.4</v>
      </c>
      <c r="D31" s="275" t="n">
        <v>0</v>
      </c>
      <c r="E31" s="275" t="n">
        <v>0</v>
      </c>
      <c r="F31" s="275" t="n">
        <v>0</v>
      </c>
      <c r="G31" s="275" t="n">
        <v>0</v>
      </c>
      <c r="H31" s="275" t="n">
        <v>0</v>
      </c>
      <c r="I31" s="275" t="n">
        <v>0</v>
      </c>
      <c r="J31" s="276" t="n">
        <v>0</v>
      </c>
      <c r="K31" s="277" t="n">
        <v>0</v>
      </c>
    </row>
    <row r="32" customFormat="false" ht="12.75" hidden="false" customHeight="false" outlineLevel="0" collapsed="false">
      <c r="A32" s="274" t="s">
        <v>84</v>
      </c>
      <c r="B32" s="275" t="n">
        <v>-301521.56</v>
      </c>
      <c r="C32" s="275" t="n">
        <v>0</v>
      </c>
      <c r="D32" s="275" t="n">
        <v>-301521.56</v>
      </c>
      <c r="E32" s="275" t="n">
        <v>0</v>
      </c>
      <c r="F32" s="275" t="n">
        <v>-301521.56</v>
      </c>
      <c r="G32" s="275" t="n">
        <v>-301521.56</v>
      </c>
      <c r="H32" s="275" t="n">
        <v>-126285267.7</v>
      </c>
      <c r="I32" s="275" t="n">
        <v>-126285267.7</v>
      </c>
      <c r="J32" s="276" t="n">
        <v>-32128198.96</v>
      </c>
      <c r="K32" s="277" t="n">
        <v>-480602.4</v>
      </c>
    </row>
    <row r="33" customFormat="false" ht="12.75" hidden="false" customHeight="false" outlineLevel="0" collapsed="false">
      <c r="A33" s="274" t="s">
        <v>86</v>
      </c>
      <c r="B33" s="275" t="n">
        <v>0</v>
      </c>
      <c r="C33" s="275" t="n">
        <v>0</v>
      </c>
      <c r="D33" s="275" t="n">
        <v>0</v>
      </c>
      <c r="E33" s="275" t="n">
        <v>0</v>
      </c>
      <c r="F33" s="275" t="n">
        <v>0</v>
      </c>
      <c r="G33" s="275" t="n">
        <v>0</v>
      </c>
      <c r="H33" s="275" t="n">
        <v>0</v>
      </c>
      <c r="I33" s="275" t="n">
        <v>0</v>
      </c>
      <c r="J33" s="276" t="n">
        <v>0</v>
      </c>
      <c r="K33" s="284" t="n">
        <v>0</v>
      </c>
    </row>
    <row r="34" customFormat="false" ht="12.75" hidden="false" customHeight="false" outlineLevel="0" collapsed="false">
      <c r="A34" s="274" t="s">
        <v>80</v>
      </c>
      <c r="B34" s="275" t="n">
        <v>-37493565.65</v>
      </c>
      <c r="C34" s="275" t="n">
        <v>0</v>
      </c>
      <c r="D34" s="275" t="n">
        <v>-37493565.65</v>
      </c>
      <c r="E34" s="275" t="n">
        <v>0</v>
      </c>
      <c r="F34" s="275" t="n">
        <v>-37493565.65</v>
      </c>
      <c r="G34" s="275" t="n">
        <v>-37493565.65</v>
      </c>
      <c r="H34" s="275" t="n">
        <v>-15466084.36</v>
      </c>
      <c r="I34" s="275" t="n">
        <v>-15466084.36</v>
      </c>
      <c r="J34" s="276" t="n">
        <v>-27378353.2</v>
      </c>
      <c r="K34" s="277" t="n">
        <v>-6868795.23</v>
      </c>
    </row>
    <row r="35" customFormat="false" ht="12.75" hidden="false" customHeight="false" outlineLevel="0" collapsed="false">
      <c r="A35" s="274" t="s">
        <v>83</v>
      </c>
      <c r="B35" s="275" t="n">
        <v>-781104869.25</v>
      </c>
      <c r="C35" s="275" t="n">
        <v>0</v>
      </c>
      <c r="D35" s="275" t="n">
        <v>-781104869.25</v>
      </c>
      <c r="E35" s="275" t="n">
        <v>316757696.3</v>
      </c>
      <c r="F35" s="275" t="n">
        <v>-464347172.95</v>
      </c>
      <c r="G35" s="275" t="n">
        <v>-464347172.95</v>
      </c>
      <c r="H35" s="275" t="n">
        <v>-330952694.54</v>
      </c>
      <c r="I35" s="275" t="n">
        <v>-330952694.54</v>
      </c>
      <c r="J35" s="276" t="n">
        <v>-165585286.5</v>
      </c>
      <c r="K35" s="277" t="n">
        <v>-215878283.22</v>
      </c>
    </row>
    <row r="36" customFormat="false" ht="12.75" hidden="false" customHeight="false" outlineLevel="0" collapsed="false">
      <c r="A36" s="274" t="s">
        <v>82</v>
      </c>
      <c r="B36" s="275" t="n">
        <v>0</v>
      </c>
      <c r="C36" s="275" t="n">
        <v>0</v>
      </c>
      <c r="D36" s="275" t="n">
        <v>0</v>
      </c>
      <c r="E36" s="275" t="n">
        <v>-316757696.3</v>
      </c>
      <c r="F36" s="275" t="n">
        <v>-316757696.3</v>
      </c>
      <c r="G36" s="275" t="n">
        <v>-316757696.3</v>
      </c>
      <c r="H36" s="275" t="n">
        <v>0</v>
      </c>
      <c r="I36" s="275" t="n">
        <v>0</v>
      </c>
      <c r="J36" s="276" t="n">
        <v>-486102839.28</v>
      </c>
      <c r="K36" s="280" t="n">
        <v>-32287228.96</v>
      </c>
    </row>
    <row r="37" customFormat="false" ht="12.75" hidden="false" customHeight="false" outlineLevel="0" collapsed="false">
      <c r="A37" s="274" t="s">
        <v>168</v>
      </c>
      <c r="B37" s="278" t="n">
        <v>-41965645</v>
      </c>
      <c r="C37" s="278" t="n">
        <v>0</v>
      </c>
      <c r="D37" s="278" t="n">
        <v>-41965645</v>
      </c>
      <c r="E37" s="278" t="n">
        <v>0</v>
      </c>
      <c r="F37" s="278" t="n">
        <v>-41965645</v>
      </c>
      <c r="G37" s="278" t="n">
        <v>-41965645</v>
      </c>
      <c r="H37" s="278" t="n">
        <v>0</v>
      </c>
      <c r="I37" s="278" t="n">
        <v>0</v>
      </c>
      <c r="J37" s="279" t="n">
        <v>0</v>
      </c>
      <c r="K37" s="280" t="n">
        <v>-352450681.29</v>
      </c>
    </row>
    <row r="38" customFormat="false" ht="12.75" hidden="false" customHeight="false" outlineLevel="0" collapsed="false">
      <c r="A38" s="274" t="s">
        <v>88</v>
      </c>
      <c r="B38" s="278" t="n">
        <v>-1010932775.98</v>
      </c>
      <c r="C38" s="278" t="n">
        <v>-21086912.36</v>
      </c>
      <c r="D38" s="278" t="n">
        <v>-1032019688.34</v>
      </c>
      <c r="E38" s="278" t="n">
        <v>0</v>
      </c>
      <c r="F38" s="278" t="n">
        <v>-1032019688.34</v>
      </c>
      <c r="G38" s="278" t="n">
        <v>-1032019688.34</v>
      </c>
      <c r="H38" s="278" t="n">
        <v>-600608270.98</v>
      </c>
      <c r="I38" s="278" t="n">
        <v>-600608270.98</v>
      </c>
      <c r="J38" s="279" t="n">
        <v>-1065581930.92</v>
      </c>
    </row>
    <row r="39" customFormat="false" ht="12.75" hidden="false" customHeight="false" outlineLevel="0" collapsed="false">
      <c r="A39" s="274"/>
      <c r="B39" s="275"/>
      <c r="C39" s="275"/>
      <c r="D39" s="275"/>
      <c r="E39" s="275"/>
      <c r="F39" s="275"/>
      <c r="G39" s="275"/>
      <c r="H39" s="275"/>
      <c r="I39" s="275"/>
      <c r="J39" s="276"/>
      <c r="K39" s="277" t="n">
        <v>-193000000</v>
      </c>
    </row>
    <row r="40" customFormat="false" ht="12.75" hidden="false" customHeight="false" outlineLevel="0" collapsed="false">
      <c r="A40" s="274" t="s">
        <v>89</v>
      </c>
      <c r="B40" s="275" t="n">
        <v>-370000000</v>
      </c>
      <c r="C40" s="275" t="n">
        <v>0</v>
      </c>
      <c r="D40" s="275" t="n">
        <v>-370000000</v>
      </c>
      <c r="E40" s="275" t="n">
        <v>0</v>
      </c>
      <c r="F40" s="275" t="n">
        <v>-370000000</v>
      </c>
      <c r="G40" s="275" t="n">
        <v>-370000000</v>
      </c>
      <c r="H40" s="275" t="n">
        <v>-193000000</v>
      </c>
      <c r="I40" s="275" t="n">
        <v>-193000000</v>
      </c>
      <c r="J40" s="276" t="n">
        <v>-292180000</v>
      </c>
      <c r="K40" s="277" t="n">
        <v>-2304363</v>
      </c>
    </row>
    <row r="41" customFormat="false" ht="12.75" hidden="false" customHeight="false" outlineLevel="0" collapsed="false">
      <c r="A41" s="274" t="s">
        <v>91</v>
      </c>
      <c r="B41" s="275" t="n">
        <v>-2304363</v>
      </c>
      <c r="C41" s="275" t="n">
        <v>0</v>
      </c>
      <c r="D41" s="275" t="n">
        <v>-2304363</v>
      </c>
      <c r="E41" s="275" t="n">
        <v>0</v>
      </c>
      <c r="F41" s="275" t="n">
        <v>-2304363</v>
      </c>
      <c r="G41" s="275" t="n">
        <v>-2304363</v>
      </c>
      <c r="H41" s="275" t="n">
        <v>-2304363</v>
      </c>
      <c r="I41" s="275" t="n">
        <v>-2304363</v>
      </c>
      <c r="J41" s="276" t="n">
        <v>-2304363</v>
      </c>
      <c r="K41" s="285" t="n">
        <v>-156552835.04</v>
      </c>
    </row>
    <row r="42" s="288" customFormat="true" ht="12.75" hidden="false" customHeight="false" outlineLevel="0" collapsed="false">
      <c r="A42" s="286" t="s">
        <v>94</v>
      </c>
      <c r="B42" s="275" t="n">
        <v>-147191904.09</v>
      </c>
      <c r="C42" s="275" t="n">
        <v>13923114.55</v>
      </c>
      <c r="D42" s="275" t="n">
        <v>-133268789.54</v>
      </c>
      <c r="E42" s="275" t="n">
        <v>0</v>
      </c>
      <c r="F42" s="275" t="n">
        <v>-133268789.54</v>
      </c>
      <c r="G42" s="275" t="n">
        <v>-75233056.16</v>
      </c>
      <c r="H42" s="275" t="n">
        <v>-175503128.73</v>
      </c>
      <c r="I42" s="275" t="n">
        <v>-166325264.98</v>
      </c>
      <c r="J42" s="276" t="n">
        <v>-166408852.98</v>
      </c>
      <c r="K42" s="287" t="n">
        <v>-5388697.44</v>
      </c>
    </row>
    <row r="43" s="288" customFormat="true" ht="12.75" hidden="false" customHeight="false" outlineLevel="0" collapsed="false">
      <c r="A43" s="286" t="s">
        <v>95</v>
      </c>
      <c r="B43" s="278" t="n">
        <v>-84688219.81</v>
      </c>
      <c r="C43" s="278" t="n">
        <v>6380896.95</v>
      </c>
      <c r="D43" s="278" t="n">
        <v>-78307322.86</v>
      </c>
      <c r="E43" s="278" t="n">
        <v>0</v>
      </c>
      <c r="F43" s="278" t="n">
        <v>-78307322.86</v>
      </c>
      <c r="G43" s="278" t="n">
        <v>-136343056.24</v>
      </c>
      <c r="H43" s="278" t="n">
        <v>-29170366.46</v>
      </c>
      <c r="I43" s="278" t="n">
        <v>-38348230.21</v>
      </c>
      <c r="J43" s="279" t="n">
        <v>-73207791.18</v>
      </c>
      <c r="K43" s="285" t="n">
        <v>26000000</v>
      </c>
    </row>
    <row r="44" s="288" customFormat="true" ht="12.75" hidden="false" customHeight="false" outlineLevel="0" collapsed="false">
      <c r="A44" s="286" t="s">
        <v>97</v>
      </c>
      <c r="B44" s="275" t="n">
        <v>57099417</v>
      </c>
      <c r="C44" s="275" t="n">
        <v>-2854971</v>
      </c>
      <c r="D44" s="275" t="n">
        <v>54244446</v>
      </c>
      <c r="E44" s="275" t="n">
        <v>0</v>
      </c>
      <c r="F44" s="275" t="n">
        <v>54244446</v>
      </c>
      <c r="G44" s="275" t="n">
        <v>54244446</v>
      </c>
      <c r="H44" s="275" t="n">
        <v>26000000</v>
      </c>
      <c r="I44" s="275" t="n">
        <v>26000000</v>
      </c>
      <c r="J44" s="276" t="n">
        <v>161300000</v>
      </c>
      <c r="K44" s="277" t="n">
        <v>-5000000</v>
      </c>
    </row>
    <row r="45" s="288" customFormat="true" ht="12.75" hidden="false" customHeight="false" outlineLevel="0" collapsed="false">
      <c r="A45" s="286" t="s">
        <v>93</v>
      </c>
      <c r="B45" s="275" t="n">
        <v>-13654971</v>
      </c>
      <c r="C45" s="275" t="n">
        <v>-145029</v>
      </c>
      <c r="D45" s="275" t="n">
        <v>-13800000</v>
      </c>
      <c r="E45" s="275" t="n">
        <v>0</v>
      </c>
      <c r="F45" s="275" t="n">
        <v>-13800000</v>
      </c>
      <c r="G45" s="275" t="n">
        <v>-13800000</v>
      </c>
      <c r="H45" s="275" t="n">
        <v>-5000000</v>
      </c>
      <c r="I45" s="275" t="n">
        <v>-5000000</v>
      </c>
      <c r="J45" s="276" t="n">
        <v>-10800000</v>
      </c>
      <c r="K45" s="0"/>
    </row>
    <row r="46" customFormat="false" ht="12.75" hidden="false" customHeight="false" outlineLevel="0" collapsed="false">
      <c r="A46" s="274" t="s">
        <v>99</v>
      </c>
      <c r="B46" s="278" t="n">
        <v>-560740040.9</v>
      </c>
      <c r="C46" s="278" t="n">
        <v>17304011.5</v>
      </c>
      <c r="D46" s="278" t="n">
        <v>-543436029.4</v>
      </c>
      <c r="E46" s="278" t="n">
        <v>0</v>
      </c>
      <c r="F46" s="278" t="n">
        <v>-543436029.4</v>
      </c>
      <c r="G46" s="278" t="n">
        <v>-543436029.4</v>
      </c>
      <c r="H46" s="278" t="n">
        <v>-378977858.19</v>
      </c>
      <c r="I46" s="278" t="n">
        <v>-378977858.19</v>
      </c>
      <c r="J46" s="279" t="n">
        <v>-383601007.16</v>
      </c>
      <c r="K46" s="280" t="n">
        <v>-336245895.48</v>
      </c>
    </row>
    <row r="47" customFormat="false" ht="12.75" hidden="false" customHeight="false" outlineLevel="0" collapsed="false">
      <c r="A47" s="274"/>
      <c r="B47" s="275"/>
      <c r="C47" s="275"/>
      <c r="D47" s="275"/>
      <c r="E47" s="275"/>
      <c r="F47" s="275"/>
      <c r="G47" s="275"/>
      <c r="H47" s="275"/>
      <c r="I47" s="275"/>
      <c r="J47" s="276"/>
    </row>
    <row r="48" customFormat="false" ht="13.5" hidden="false" customHeight="false" outlineLevel="0" collapsed="false">
      <c r="A48" s="274" t="s">
        <v>100</v>
      </c>
      <c r="B48" s="281" t="n">
        <v>-1571672816.88</v>
      </c>
      <c r="C48" s="281" t="n">
        <v>-3782900.86</v>
      </c>
      <c r="D48" s="281" t="n">
        <v>-1575455717.74</v>
      </c>
      <c r="E48" s="281" t="n">
        <v>0</v>
      </c>
      <c r="F48" s="281" t="n">
        <v>-1575455717.74</v>
      </c>
      <c r="G48" s="281" t="n">
        <v>-1575455717.74</v>
      </c>
      <c r="H48" s="281" t="n">
        <v>-979586129.17</v>
      </c>
      <c r="I48" s="281" t="n">
        <v>-979586129.17</v>
      </c>
      <c r="J48" s="282" t="n">
        <v>-1449182938.08</v>
      </c>
      <c r="K48" s="283" t="n">
        <v>-688696576.77</v>
      </c>
    </row>
    <row r="49" customFormat="false" ht="13.5" hidden="false" customHeight="false" outlineLevel="0" collapsed="false">
      <c r="A49" s="274"/>
      <c r="B49" s="275"/>
      <c r="C49" s="275"/>
      <c r="D49" s="275"/>
      <c r="E49" s="275"/>
      <c r="F49" s="275"/>
      <c r="G49" s="275"/>
      <c r="H49" s="275"/>
      <c r="I49" s="275"/>
      <c r="J49" s="276"/>
      <c r="K49" s="277"/>
    </row>
    <row r="50" customFormat="false" ht="12.75" hidden="false" customHeight="false" outlineLevel="0" collapsed="false">
      <c r="A50" s="274" t="s">
        <v>159</v>
      </c>
      <c r="B50" s="275" t="n">
        <v>-365237299.94</v>
      </c>
      <c r="C50" s="275" t="n">
        <v>12606612.7</v>
      </c>
      <c r="D50" s="275" t="n">
        <v>-352630687.24</v>
      </c>
      <c r="E50" s="275" t="n">
        <v>0</v>
      </c>
      <c r="F50" s="275" t="n">
        <v>-352630687.24</v>
      </c>
      <c r="G50" s="275" t="n">
        <v>-630598964.51</v>
      </c>
      <c r="H50" s="275" t="n">
        <v>-114420071.82</v>
      </c>
      <c r="I50" s="275" t="n">
        <v>-149510071.82</v>
      </c>
      <c r="J50" s="276" t="n">
        <v>-408233209.95</v>
      </c>
      <c r="K50" s="277" t="n">
        <v>-159026019.74</v>
      </c>
    </row>
    <row r="51" customFormat="false" ht="12.75" hidden="false" customHeight="false" outlineLevel="0" collapsed="false">
      <c r="A51" s="274" t="s">
        <v>160</v>
      </c>
      <c r="B51" s="278" t="n">
        <v>-1409898.22</v>
      </c>
      <c r="C51" s="278" t="n">
        <v>286.04</v>
      </c>
      <c r="D51" s="278" t="n">
        <v>-1409612.18</v>
      </c>
      <c r="E51" s="278" t="n">
        <v>200840</v>
      </c>
      <c r="F51" s="278" t="n">
        <v>-1208772.18</v>
      </c>
      <c r="G51" s="278" t="n">
        <v>-2133199.39</v>
      </c>
      <c r="H51" s="278" t="n">
        <v>-264238.76</v>
      </c>
      <c r="I51" s="278" t="n">
        <v>-643581.26</v>
      </c>
      <c r="J51" s="279" t="n">
        <v>-2035973.05</v>
      </c>
      <c r="K51" s="280" t="n">
        <v>-507272.94</v>
      </c>
    </row>
    <row r="52" customFormat="false" ht="12.75" hidden="false" customHeight="false" outlineLevel="0" collapsed="false">
      <c r="A52" s="274" t="s">
        <v>161</v>
      </c>
      <c r="B52" s="278" t="n">
        <v>-366647198.16</v>
      </c>
      <c r="C52" s="278" t="n">
        <v>12606898.74</v>
      </c>
      <c r="D52" s="278" t="n">
        <v>-354040299.42</v>
      </c>
      <c r="E52" s="278" t="n">
        <v>200840</v>
      </c>
      <c r="F52" s="278" t="n">
        <v>-353839459.42</v>
      </c>
      <c r="G52" s="278" t="n">
        <v>-632732163.9</v>
      </c>
      <c r="H52" s="278" t="n">
        <v>-114684310.58</v>
      </c>
      <c r="I52" s="278" t="n">
        <v>-150153653.08</v>
      </c>
      <c r="J52" s="279" t="n">
        <v>-410269183</v>
      </c>
      <c r="K52" s="280" t="n">
        <v>-159533292.68</v>
      </c>
    </row>
    <row r="53" customFormat="false" ht="12.75" hidden="false" customHeight="false" outlineLevel="0" collapsed="false">
      <c r="A53" s="274"/>
      <c r="B53" s="275"/>
      <c r="C53" s="275"/>
      <c r="D53" s="275"/>
      <c r="E53" s="275"/>
      <c r="F53" s="275"/>
      <c r="G53" s="275"/>
      <c r="H53" s="275"/>
      <c r="I53" s="275"/>
      <c r="J53" s="276"/>
      <c r="K53" s="277"/>
    </row>
    <row r="54" customFormat="false" ht="12.75" hidden="false" customHeight="false" outlineLevel="0" collapsed="false">
      <c r="A54" s="274" t="s">
        <v>162</v>
      </c>
      <c r="B54" s="275" t="n">
        <v>240349485.18</v>
      </c>
      <c r="C54" s="275" t="n">
        <v>-9096380.6</v>
      </c>
      <c r="D54" s="275" t="n">
        <v>231253104.58</v>
      </c>
      <c r="E54" s="275" t="n">
        <v>0</v>
      </c>
      <c r="F54" s="275" t="n">
        <v>231253104.58</v>
      </c>
      <c r="G54" s="275" t="n">
        <v>414871058.94</v>
      </c>
      <c r="H54" s="275" t="n">
        <v>64661367.6</v>
      </c>
      <c r="I54" s="275" t="n">
        <v>85819839.12</v>
      </c>
      <c r="J54" s="276" t="n">
        <v>259434206.16</v>
      </c>
      <c r="K54" s="277" t="n">
        <v>93744927.14</v>
      </c>
    </row>
    <row r="55" customFormat="false" ht="12.75" hidden="false" customHeight="false" outlineLevel="0" collapsed="false">
      <c r="A55" s="274" t="s">
        <v>163</v>
      </c>
      <c r="B55" s="278" t="n">
        <v>18421011.85</v>
      </c>
      <c r="C55" s="278" t="n">
        <v>855283.35</v>
      </c>
      <c r="D55" s="278" t="n">
        <v>19276295.2</v>
      </c>
      <c r="E55" s="278" t="n">
        <v>-200840</v>
      </c>
      <c r="F55" s="278" t="n">
        <v>19075455.2</v>
      </c>
      <c r="G55" s="278" t="n">
        <v>36625458.96</v>
      </c>
      <c r="H55" s="278" t="n">
        <v>14673176.66</v>
      </c>
      <c r="I55" s="278" t="n">
        <v>25230159.06</v>
      </c>
      <c r="J55" s="279" t="n">
        <v>73067851.96</v>
      </c>
      <c r="K55" s="280" t="n">
        <v>47299778.66</v>
      </c>
    </row>
    <row r="56" customFormat="false" ht="12.75" hidden="false" customHeight="false" outlineLevel="0" collapsed="false">
      <c r="A56" s="274" t="s">
        <v>164</v>
      </c>
      <c r="B56" s="278" t="n">
        <v>258770497.03</v>
      </c>
      <c r="C56" s="278" t="n">
        <v>-8241097.25</v>
      </c>
      <c r="D56" s="278" t="n">
        <v>250529399.78</v>
      </c>
      <c r="E56" s="278" t="n">
        <v>-200840</v>
      </c>
      <c r="F56" s="278" t="n">
        <v>250328559.78</v>
      </c>
      <c r="G56" s="278" t="n">
        <v>451496517.9</v>
      </c>
      <c r="H56" s="278" t="n">
        <v>79334544.26</v>
      </c>
      <c r="I56" s="278" t="n">
        <v>111049998.18</v>
      </c>
      <c r="J56" s="279" t="n">
        <v>332502058.12</v>
      </c>
      <c r="K56" s="280" t="n">
        <v>141044705.8</v>
      </c>
    </row>
    <row r="57" customFormat="false" ht="12.75" hidden="false" customHeight="false" outlineLevel="0" collapsed="false">
      <c r="A57" s="274"/>
      <c r="B57" s="275"/>
      <c r="C57" s="275"/>
      <c r="D57" s="275"/>
      <c r="E57" s="275"/>
      <c r="F57" s="275"/>
      <c r="G57" s="275"/>
      <c r="H57" s="275"/>
      <c r="I57" s="275"/>
      <c r="J57" s="276"/>
      <c r="K57" s="277"/>
    </row>
    <row r="58" customFormat="false" ht="12.75" hidden="false" customHeight="false" outlineLevel="0" collapsed="false">
      <c r="A58" s="274" t="s">
        <v>166</v>
      </c>
      <c r="B58" s="278" t="n">
        <v>-107876701.13</v>
      </c>
      <c r="C58" s="278" t="n">
        <v>4365801.49</v>
      </c>
      <c r="D58" s="278" t="n">
        <v>-103510899.64</v>
      </c>
      <c r="E58" s="278" t="n">
        <v>0</v>
      </c>
      <c r="F58" s="278" t="n">
        <v>-103510899.64</v>
      </c>
      <c r="G58" s="278" t="n">
        <v>-181235646</v>
      </c>
      <c r="H58" s="278" t="n">
        <v>-35349766.32</v>
      </c>
      <c r="I58" s="278" t="n">
        <v>-39103654.9</v>
      </c>
      <c r="J58" s="279" t="n">
        <v>-77767124.88</v>
      </c>
      <c r="K58" s="280" t="n">
        <v>-18488586.88</v>
      </c>
    </row>
    <row r="59" customFormat="false" ht="12.75" hidden="false" customHeight="false" outlineLevel="0" collapsed="false">
      <c r="A59" s="274"/>
      <c r="B59" s="275"/>
      <c r="C59" s="275"/>
      <c r="D59" s="275"/>
      <c r="E59" s="275"/>
      <c r="F59" s="275"/>
      <c r="G59" s="275"/>
      <c r="H59" s="275"/>
      <c r="I59" s="275"/>
      <c r="J59" s="276"/>
    </row>
    <row r="60" customFormat="false" ht="12.75" hidden="false" customHeight="false" outlineLevel="0" collapsed="false">
      <c r="A60" s="274" t="s">
        <v>167</v>
      </c>
      <c r="B60" s="275" t="n">
        <v>6501042.71</v>
      </c>
      <c r="C60" s="275" t="n">
        <v>1055373.14</v>
      </c>
      <c r="D60" s="275" t="n">
        <v>7556415.85</v>
      </c>
      <c r="E60" s="275" t="n">
        <v>0</v>
      </c>
      <c r="F60" s="275" t="n">
        <v>7556415.85</v>
      </c>
      <c r="G60" s="275" t="n">
        <v>15267709.22</v>
      </c>
      <c r="H60" s="275" t="n">
        <v>911668.09</v>
      </c>
      <c r="I60" s="275" t="n">
        <v>1728697.41</v>
      </c>
      <c r="J60" s="276" t="n">
        <v>4302084.73</v>
      </c>
      <c r="K60" s="277" t="n">
        <v>3968051.15</v>
      </c>
    </row>
    <row r="61" customFormat="false" ht="12.75" hidden="false" customHeight="false" outlineLevel="0" collapsed="false">
      <c r="A61" s="274" t="s">
        <v>25</v>
      </c>
      <c r="B61" s="278" t="n">
        <v>16687438.61</v>
      </c>
      <c r="C61" s="278" t="n">
        <v>959722.32</v>
      </c>
      <c r="D61" s="278" t="n">
        <v>17647160.93</v>
      </c>
      <c r="E61" s="278" t="n">
        <v>0</v>
      </c>
      <c r="F61" s="278" t="n">
        <v>17647160.93</v>
      </c>
      <c r="G61" s="278" t="n">
        <v>29624880.54</v>
      </c>
      <c r="H61" s="278" t="n">
        <v>5267731.77</v>
      </c>
      <c r="I61" s="278" t="n">
        <v>-973272.72</v>
      </c>
      <c r="J61" s="279" t="n">
        <v>257248.97</v>
      </c>
      <c r="K61" s="280" t="n">
        <v>9131838.29</v>
      </c>
    </row>
    <row r="62" customFormat="false" ht="12.75" hidden="false" customHeight="false" outlineLevel="0" collapsed="false">
      <c r="A62" s="274"/>
      <c r="B62" s="275"/>
      <c r="C62" s="275"/>
      <c r="D62" s="275"/>
      <c r="E62" s="275"/>
      <c r="F62" s="275"/>
      <c r="G62" s="275"/>
      <c r="H62" s="275"/>
      <c r="I62" s="275"/>
      <c r="J62" s="276"/>
      <c r="K62" s="277"/>
    </row>
    <row r="63" customFormat="false" ht="13.5" hidden="false" customHeight="false" outlineLevel="0" collapsed="false">
      <c r="A63" s="274" t="s">
        <v>95</v>
      </c>
      <c r="B63" s="281" t="n">
        <v>-84688219.81</v>
      </c>
      <c r="C63" s="281" t="n">
        <v>6380896.95</v>
      </c>
      <c r="D63" s="281" t="n">
        <v>-78307322.86</v>
      </c>
      <c r="E63" s="281" t="n">
        <v>0</v>
      </c>
      <c r="F63" s="281" t="n">
        <v>-78307322.86</v>
      </c>
      <c r="G63" s="281" t="n">
        <v>-136343056.24</v>
      </c>
      <c r="H63" s="281" t="n">
        <v>-29170366.46</v>
      </c>
      <c r="I63" s="281" t="n">
        <v>-38348230.21</v>
      </c>
      <c r="J63" s="282" t="n">
        <v>-73207791.18</v>
      </c>
      <c r="K63" s="283" t="n">
        <v>-5388697.44</v>
      </c>
    </row>
    <row r="64" customFormat="false" ht="13.5" hidden="false" customHeight="false" outlineLevel="0" collapsed="false">
      <c r="A64" s="274"/>
      <c r="B64" s="35"/>
      <c r="C64" s="35"/>
      <c r="D64" s="35"/>
      <c r="E64" s="35"/>
      <c r="F64" s="35"/>
      <c r="G64" s="35"/>
      <c r="H64" s="35"/>
      <c r="I64" s="35"/>
      <c r="J64" s="289"/>
    </row>
    <row r="65" customFormat="false" ht="13.5" hidden="false" customHeight="false" outlineLevel="0" collapsed="false">
      <c r="A65" s="290"/>
      <c r="B65" s="291"/>
      <c r="C65" s="291"/>
      <c r="D65" s="291"/>
      <c r="E65" s="291"/>
      <c r="F65" s="291"/>
      <c r="G65" s="291"/>
      <c r="H65" s="291"/>
      <c r="I65" s="291"/>
      <c r="J65" s="292"/>
    </row>
    <row r="66" customFormat="false" ht="13.5" hidden="false" customHeight="false" outlineLevel="0" collapsed="false">
      <c r="A66" s="293"/>
      <c r="B66" s="294"/>
      <c r="C66" s="294"/>
      <c r="D66" s="294"/>
      <c r="E66" s="294"/>
      <c r="F66" s="294"/>
      <c r="G66" s="294"/>
      <c r="H66" s="294"/>
      <c r="I66" s="294"/>
      <c r="J66" s="294"/>
    </row>
    <row r="67" customFormat="false" ht="12.75" hidden="false" customHeight="false" outlineLevel="0" collapsed="false">
      <c r="A67" s="293"/>
      <c r="B67" s="294"/>
      <c r="C67" s="294"/>
      <c r="D67" s="294"/>
      <c r="E67" s="294"/>
      <c r="F67" s="294"/>
      <c r="G67" s="294" t="n">
        <f aca="false">G58+G60</f>
        <v>-165967936.78</v>
      </c>
      <c r="H67" s="294"/>
      <c r="I67" s="294"/>
      <c r="J67" s="294"/>
    </row>
    <row r="68" customFormat="false" ht="12.75" hidden="false" customHeight="false" outlineLevel="0" collapsed="false">
      <c r="A68" s="293"/>
      <c r="B68" s="294"/>
      <c r="C68" s="294"/>
      <c r="D68" s="294"/>
      <c r="E68" s="294"/>
      <c r="F68" s="294"/>
      <c r="G68" s="294" t="n">
        <f aca="false">'TB by Account '!L512+'TB by Account '!L513</f>
        <v>28530414.87</v>
      </c>
      <c r="H68" s="294"/>
      <c r="I68" s="294"/>
      <c r="J68" s="294"/>
    </row>
    <row r="69" customFormat="false" ht="12.75" hidden="false" customHeight="false" outlineLevel="0" collapsed="false">
      <c r="A69" s="293"/>
      <c r="B69" s="294"/>
      <c r="C69" s="294"/>
      <c r="D69" s="294"/>
      <c r="E69" s="294"/>
      <c r="F69" s="294"/>
      <c r="G69" s="294" t="n">
        <f aca="false">SUM(G67:G68)</f>
        <v>-137437521.91</v>
      </c>
      <c r="H69" s="294"/>
      <c r="I69" s="294"/>
      <c r="J69" s="294"/>
    </row>
    <row r="70" customFormat="false" ht="12.75" hidden="false" customHeight="false" outlineLevel="0" collapsed="false">
      <c r="A70" s="293"/>
      <c r="B70" s="294"/>
      <c r="C70" s="294"/>
      <c r="D70" s="294"/>
      <c r="E70" s="294"/>
      <c r="F70" s="294"/>
      <c r="G70" s="294"/>
      <c r="H70" s="294"/>
      <c r="I70" s="294"/>
      <c r="J70" s="294"/>
    </row>
    <row r="71" customFormat="false" ht="12.75" hidden="false" customHeight="false" outlineLevel="0" collapsed="false">
      <c r="A71" s="293"/>
      <c r="B71" s="294"/>
      <c r="C71" s="294"/>
      <c r="D71" s="294"/>
      <c r="E71" s="294"/>
      <c r="F71" s="294"/>
      <c r="G71" s="294"/>
      <c r="H71" s="294"/>
      <c r="I71" s="294"/>
      <c r="J71" s="294"/>
    </row>
    <row r="72" customFormat="false" ht="12.75" hidden="false" customHeight="false" outlineLevel="0" collapsed="false">
      <c r="A72" s="293"/>
      <c r="B72" s="294"/>
      <c r="C72" s="294"/>
      <c r="D72" s="294"/>
      <c r="E72" s="294"/>
      <c r="F72" s="294"/>
      <c r="G72" s="294"/>
      <c r="H72" s="294"/>
      <c r="I72" s="294"/>
      <c r="J72" s="294"/>
    </row>
    <row r="73" customFormat="false" ht="12.75" hidden="false" customHeight="false" outlineLevel="0" collapsed="false">
      <c r="A73" s="293"/>
      <c r="B73" s="294"/>
      <c r="C73" s="294"/>
      <c r="D73" s="294"/>
      <c r="E73" s="294"/>
      <c r="F73" s="294"/>
      <c r="G73" s="294"/>
      <c r="H73" s="294"/>
      <c r="I73" s="294"/>
      <c r="J73" s="294"/>
    </row>
    <row r="74" customFormat="false" ht="12.75" hidden="false" customHeight="false" outlineLevel="0" collapsed="false">
      <c r="A74" s="293"/>
      <c r="B74" s="294"/>
      <c r="C74" s="294"/>
      <c r="D74" s="294"/>
      <c r="E74" s="294"/>
      <c r="F74" s="294"/>
      <c r="G74" s="294"/>
      <c r="H74" s="294"/>
      <c r="I74" s="294"/>
      <c r="J74" s="294"/>
    </row>
    <row r="75" customFormat="false" ht="12.75" hidden="false" customHeight="false" outlineLevel="0" collapsed="false">
      <c r="A75" s="293"/>
      <c r="B75" s="294"/>
      <c r="C75" s="294"/>
      <c r="D75" s="294"/>
      <c r="E75" s="294"/>
      <c r="F75" s="294"/>
      <c r="G75" s="294"/>
      <c r="H75" s="294"/>
      <c r="I75" s="294"/>
      <c r="J75" s="294"/>
    </row>
    <row r="76" customFormat="false" ht="12.75" hidden="false" customHeight="false" outlineLevel="0" collapsed="false">
      <c r="A76" s="293"/>
      <c r="B76" s="294"/>
      <c r="C76" s="294"/>
      <c r="D76" s="294"/>
      <c r="E76" s="294"/>
      <c r="F76" s="294"/>
      <c r="G76" s="294"/>
      <c r="H76" s="294"/>
      <c r="I76" s="294"/>
      <c r="J76" s="294"/>
    </row>
    <row r="77" customFormat="false" ht="12.75" hidden="false" customHeight="false" outlineLevel="0" collapsed="false">
      <c r="A77" s="293"/>
      <c r="B77" s="294"/>
      <c r="C77" s="294"/>
      <c r="D77" s="294"/>
      <c r="E77" s="294"/>
      <c r="F77" s="294"/>
      <c r="G77" s="294"/>
      <c r="H77" s="294"/>
      <c r="I77" s="294"/>
      <c r="J77" s="294"/>
    </row>
    <row r="78" customFormat="false" ht="12.75" hidden="false" customHeight="false" outlineLevel="0" collapsed="false">
      <c r="A78" s="293"/>
      <c r="B78" s="294"/>
      <c r="C78" s="294"/>
      <c r="D78" s="294"/>
      <c r="E78" s="294"/>
      <c r="F78" s="294"/>
      <c r="G78" s="294"/>
      <c r="H78" s="294"/>
      <c r="I78" s="294"/>
      <c r="J78" s="294"/>
    </row>
    <row r="79" customFormat="false" ht="12.75" hidden="false" customHeight="false" outlineLevel="0" collapsed="false">
      <c r="A79" s="293"/>
      <c r="B79" s="294"/>
      <c r="C79" s="294"/>
      <c r="D79" s="294"/>
      <c r="E79" s="294"/>
      <c r="F79" s="294"/>
      <c r="G79" s="294"/>
      <c r="H79" s="294"/>
      <c r="I79" s="294"/>
      <c r="J79" s="294"/>
    </row>
    <row r="80" customFormat="false" ht="12.75" hidden="false" customHeight="false" outlineLevel="0" collapsed="false">
      <c r="A80" s="295"/>
      <c r="B80" s="294"/>
      <c r="C80" s="294"/>
      <c r="D80" s="294"/>
      <c r="E80" s="294"/>
      <c r="F80" s="294"/>
      <c r="G80" s="294"/>
      <c r="H80" s="294"/>
      <c r="I80" s="294"/>
      <c r="J80" s="294"/>
    </row>
    <row r="81" customFormat="false" ht="12.75" hidden="false" customHeight="false" outlineLevel="0" collapsed="false">
      <c r="A81" s="295"/>
      <c r="B81" s="294"/>
      <c r="C81" s="294"/>
      <c r="D81" s="294"/>
      <c r="E81" s="294"/>
      <c r="F81" s="294"/>
      <c r="G81" s="294"/>
      <c r="H81" s="294"/>
      <c r="I81" s="294"/>
      <c r="J81" s="294"/>
    </row>
    <row r="82" customFormat="false" ht="12.75" hidden="false" customHeight="false" outlineLevel="0" collapsed="false">
      <c r="A82" s="295"/>
      <c r="B82" s="294"/>
      <c r="C82" s="294"/>
      <c r="D82" s="294"/>
      <c r="E82" s="294"/>
      <c r="F82" s="294"/>
      <c r="G82" s="294"/>
      <c r="H82" s="294"/>
      <c r="I82" s="294"/>
      <c r="J82" s="294"/>
    </row>
    <row r="83" customFormat="false" ht="12.75" hidden="false" customHeight="false" outlineLevel="0" collapsed="false">
      <c r="A83" s="295"/>
      <c r="B83" s="294"/>
      <c r="C83" s="294"/>
      <c r="D83" s="294"/>
      <c r="E83" s="294"/>
      <c r="F83" s="294"/>
      <c r="G83" s="294"/>
      <c r="H83" s="294"/>
      <c r="I83" s="294"/>
      <c r="J83" s="294"/>
    </row>
    <row r="84" customFormat="false" ht="12.75" hidden="false" customHeight="false" outlineLevel="0" collapsed="false">
      <c r="A84" s="295"/>
      <c r="B84" s="294"/>
      <c r="C84" s="294"/>
      <c r="D84" s="294"/>
      <c r="E84" s="294"/>
      <c r="F84" s="294"/>
      <c r="G84" s="294"/>
      <c r="H84" s="294"/>
      <c r="I84" s="294"/>
      <c r="J84" s="294"/>
    </row>
    <row r="85" customFormat="false" ht="12.75" hidden="false" customHeight="false" outlineLevel="0" collapsed="false">
      <c r="A85" s="295"/>
      <c r="B85" s="294"/>
      <c r="C85" s="294"/>
      <c r="D85" s="294"/>
      <c r="E85" s="294"/>
      <c r="F85" s="294"/>
      <c r="G85" s="294"/>
      <c r="H85" s="294"/>
      <c r="I85" s="294"/>
      <c r="J85" s="294"/>
    </row>
    <row r="86" customFormat="false" ht="12.75" hidden="false" customHeight="false" outlineLevel="0" collapsed="false">
      <c r="A86" s="295"/>
      <c r="B86" s="294"/>
      <c r="C86" s="294"/>
      <c r="D86" s="294"/>
      <c r="E86" s="294"/>
      <c r="F86" s="294"/>
      <c r="G86" s="294"/>
      <c r="H86" s="294"/>
      <c r="I86" s="294"/>
      <c r="J86" s="294"/>
    </row>
    <row r="87" customFormat="false" ht="12.75" hidden="false" customHeight="false" outlineLevel="0" collapsed="false">
      <c r="A87" s="295"/>
      <c r="B87" s="294"/>
      <c r="C87" s="294"/>
      <c r="D87" s="294"/>
      <c r="E87" s="294"/>
      <c r="F87" s="294"/>
      <c r="G87" s="294"/>
      <c r="H87" s="294"/>
      <c r="I87" s="294"/>
      <c r="J87" s="294"/>
    </row>
    <row r="88" customFormat="false" ht="12.75" hidden="false" customHeight="false" outlineLevel="0" collapsed="false">
      <c r="A88" s="295"/>
      <c r="B88" s="294"/>
      <c r="C88" s="294"/>
      <c r="D88" s="294"/>
      <c r="E88" s="294"/>
      <c r="F88" s="294"/>
      <c r="G88" s="294"/>
      <c r="H88" s="294"/>
      <c r="I88" s="294"/>
      <c r="J88" s="294"/>
    </row>
    <row r="89" customFormat="false" ht="12.75" hidden="false" customHeight="false" outlineLevel="0" collapsed="false">
      <c r="A89" s="295"/>
      <c r="B89" s="294"/>
      <c r="C89" s="294"/>
      <c r="D89" s="294"/>
      <c r="E89" s="294"/>
      <c r="F89" s="294"/>
      <c r="G89" s="294"/>
      <c r="H89" s="294"/>
      <c r="I89" s="294"/>
      <c r="J89" s="294"/>
    </row>
    <row r="90" customFormat="false" ht="12.75" hidden="false" customHeight="false" outlineLevel="0" collapsed="false">
      <c r="A90" s="295"/>
      <c r="B90" s="294"/>
      <c r="C90" s="294"/>
      <c r="D90" s="294"/>
      <c r="E90" s="294"/>
      <c r="F90" s="294"/>
      <c r="G90" s="294"/>
      <c r="H90" s="294"/>
      <c r="I90" s="294"/>
      <c r="J90" s="294"/>
    </row>
    <row r="91" customFormat="false" ht="12.75" hidden="false" customHeight="false" outlineLevel="0" collapsed="false">
      <c r="A91" s="295"/>
      <c r="B91" s="294"/>
      <c r="C91" s="294"/>
      <c r="D91" s="294"/>
      <c r="E91" s="294"/>
      <c r="F91" s="294"/>
      <c r="G91" s="294"/>
      <c r="H91" s="294"/>
      <c r="I91" s="294"/>
      <c r="J91" s="294"/>
    </row>
    <row r="92" customFormat="false" ht="12.75" hidden="false" customHeight="false" outlineLevel="0" collapsed="false">
      <c r="A92" s="295"/>
      <c r="B92" s="294"/>
      <c r="C92" s="294"/>
      <c r="D92" s="294"/>
      <c r="E92" s="294"/>
      <c r="F92" s="294"/>
      <c r="G92" s="294"/>
      <c r="H92" s="294"/>
      <c r="I92" s="294"/>
      <c r="J92" s="294"/>
    </row>
    <row r="93" customFormat="false" ht="12.75" hidden="false" customHeight="false" outlineLevel="0" collapsed="false">
      <c r="A93" s="295"/>
      <c r="B93" s="294"/>
      <c r="C93" s="294"/>
      <c r="D93" s="294"/>
      <c r="E93" s="294"/>
      <c r="F93" s="294"/>
      <c r="G93" s="294"/>
      <c r="H93" s="294"/>
      <c r="I93" s="294"/>
      <c r="J93" s="294"/>
    </row>
    <row r="94" customFormat="false" ht="12.75" hidden="false" customHeight="false" outlineLevel="0" collapsed="false">
      <c r="A94" s="295"/>
      <c r="B94" s="294"/>
      <c r="C94" s="294"/>
      <c r="D94" s="294"/>
      <c r="E94" s="294"/>
      <c r="F94" s="294"/>
      <c r="G94" s="294"/>
      <c r="H94" s="294"/>
      <c r="I94" s="294"/>
      <c r="J94" s="294"/>
    </row>
    <row r="95" customFormat="false" ht="12.75" hidden="false" customHeight="false" outlineLevel="0" collapsed="false">
      <c r="A95" s="295"/>
      <c r="B95" s="294"/>
      <c r="C95" s="294"/>
      <c r="D95" s="294"/>
      <c r="E95" s="294"/>
      <c r="F95" s="294"/>
      <c r="G95" s="294"/>
      <c r="H95" s="294"/>
      <c r="I95" s="294"/>
      <c r="J95" s="294"/>
    </row>
    <row r="96" customFormat="false" ht="12.75" hidden="false" customHeight="false" outlineLevel="0" collapsed="false">
      <c r="A96" s="295"/>
      <c r="B96" s="294"/>
      <c r="C96" s="294"/>
      <c r="D96" s="294"/>
      <c r="E96" s="294"/>
      <c r="F96" s="294"/>
      <c r="G96" s="294"/>
      <c r="H96" s="294"/>
      <c r="I96" s="294"/>
      <c r="J96" s="294"/>
    </row>
    <row r="97" customFormat="false" ht="12.75" hidden="false" customHeight="false" outlineLevel="0" collapsed="false">
      <c r="A97" s="295"/>
      <c r="B97" s="294"/>
      <c r="C97" s="294"/>
      <c r="D97" s="294"/>
      <c r="E97" s="294"/>
      <c r="F97" s="294"/>
      <c r="G97" s="294"/>
      <c r="H97" s="294"/>
      <c r="I97" s="294"/>
      <c r="J97" s="294"/>
    </row>
    <row r="98" customFormat="false" ht="12.75" hidden="false" customHeight="false" outlineLevel="0" collapsed="false">
      <c r="A98" s="295"/>
      <c r="B98" s="294"/>
      <c r="C98" s="294"/>
      <c r="D98" s="294"/>
      <c r="E98" s="294"/>
      <c r="F98" s="294"/>
      <c r="G98" s="294"/>
      <c r="H98" s="294"/>
      <c r="I98" s="294"/>
      <c r="J98" s="294"/>
    </row>
    <row r="99" customFormat="false" ht="12.75" hidden="false" customHeight="false" outlineLevel="0" collapsed="false">
      <c r="A99" s="295"/>
      <c r="B99" s="294"/>
      <c r="C99" s="294"/>
      <c r="D99" s="294"/>
      <c r="E99" s="294"/>
      <c r="F99" s="294"/>
      <c r="G99" s="294"/>
      <c r="H99" s="294"/>
      <c r="I99" s="294"/>
      <c r="J99" s="294"/>
    </row>
    <row r="100" customFormat="false" ht="12.75" hidden="false" customHeight="false" outlineLevel="0" collapsed="false">
      <c r="A100" s="295"/>
      <c r="B100" s="294"/>
      <c r="C100" s="294"/>
      <c r="D100" s="294"/>
      <c r="E100" s="294"/>
      <c r="F100" s="294"/>
      <c r="G100" s="294"/>
      <c r="H100" s="294"/>
      <c r="I100" s="294"/>
      <c r="J100" s="294"/>
    </row>
    <row r="101" customFormat="false" ht="12.75" hidden="false" customHeight="false" outlineLevel="0" collapsed="false">
      <c r="A101" s="295"/>
      <c r="B101" s="294"/>
      <c r="C101" s="294"/>
      <c r="D101" s="294"/>
      <c r="E101" s="294"/>
      <c r="F101" s="294"/>
      <c r="G101" s="294"/>
      <c r="H101" s="294"/>
      <c r="I101" s="294"/>
      <c r="J101" s="294"/>
    </row>
    <row r="102" customFormat="false" ht="12.75" hidden="false" customHeight="false" outlineLevel="0" collapsed="false">
      <c r="A102" s="295"/>
      <c r="B102" s="294"/>
      <c r="C102" s="294"/>
      <c r="D102" s="294"/>
      <c r="E102" s="294"/>
      <c r="F102" s="294"/>
      <c r="G102" s="294"/>
      <c r="H102" s="294"/>
      <c r="I102" s="294"/>
      <c r="J102" s="294"/>
    </row>
    <row r="103" customFormat="false" ht="12.75" hidden="false" customHeight="false" outlineLevel="0" collapsed="false">
      <c r="A103" s="295"/>
      <c r="B103" s="294"/>
      <c r="C103" s="294"/>
      <c r="D103" s="294"/>
      <c r="E103" s="294"/>
      <c r="F103" s="294"/>
      <c r="G103" s="294"/>
      <c r="H103" s="294"/>
      <c r="I103" s="294"/>
      <c r="J103" s="294"/>
    </row>
    <row r="104" customFormat="false" ht="12.75" hidden="false" customHeight="false" outlineLevel="0" collapsed="false">
      <c r="A104" s="295"/>
      <c r="B104" s="294"/>
      <c r="C104" s="294"/>
      <c r="D104" s="294"/>
      <c r="E104" s="294"/>
      <c r="F104" s="294"/>
      <c r="G104" s="294"/>
      <c r="H104" s="294"/>
      <c r="I104" s="294"/>
      <c r="J104" s="294"/>
    </row>
    <row r="105" customFormat="false" ht="12.75" hidden="false" customHeight="false" outlineLevel="0" collapsed="false">
      <c r="A105" s="295"/>
      <c r="B105" s="294"/>
      <c r="C105" s="294"/>
      <c r="D105" s="294"/>
      <c r="E105" s="294"/>
      <c r="F105" s="294"/>
      <c r="G105" s="294"/>
      <c r="H105" s="294"/>
      <c r="I105" s="294"/>
      <c r="J105" s="294"/>
    </row>
    <row r="106" customFormat="false" ht="12.75" hidden="false" customHeight="false" outlineLevel="0" collapsed="false">
      <c r="A106" s="295"/>
      <c r="B106" s="294"/>
      <c r="C106" s="294"/>
      <c r="D106" s="294"/>
      <c r="E106" s="294"/>
      <c r="F106" s="294"/>
      <c r="G106" s="294"/>
      <c r="H106" s="294"/>
      <c r="I106" s="294"/>
      <c r="J106" s="294"/>
    </row>
    <row r="107" customFormat="false" ht="12.75" hidden="false" customHeight="false" outlineLevel="0" collapsed="false">
      <c r="A107" s="295"/>
      <c r="B107" s="294"/>
      <c r="C107" s="294"/>
      <c r="D107" s="294"/>
      <c r="E107" s="294"/>
      <c r="F107" s="294"/>
      <c r="G107" s="294"/>
      <c r="H107" s="294"/>
      <c r="I107" s="294"/>
      <c r="J107" s="294"/>
    </row>
    <row r="108" customFormat="false" ht="12.75" hidden="false" customHeight="false" outlineLevel="0" collapsed="false">
      <c r="A108" s="295"/>
      <c r="B108" s="294"/>
      <c r="C108" s="294"/>
      <c r="D108" s="294"/>
      <c r="E108" s="294"/>
      <c r="F108" s="294"/>
      <c r="G108" s="294"/>
      <c r="H108" s="294"/>
      <c r="I108" s="294"/>
      <c r="J108" s="294"/>
    </row>
    <row r="109" customFormat="false" ht="12.75" hidden="false" customHeight="false" outlineLevel="0" collapsed="false">
      <c r="A109" s="295"/>
      <c r="B109" s="294"/>
      <c r="C109" s="294"/>
      <c r="D109" s="294"/>
      <c r="E109" s="294"/>
      <c r="F109" s="294"/>
      <c r="G109" s="294"/>
      <c r="H109" s="294"/>
      <c r="I109" s="294"/>
      <c r="J109" s="294"/>
    </row>
    <row r="110" customFormat="false" ht="12.75" hidden="false" customHeight="false" outlineLevel="0" collapsed="false">
      <c r="A110" s="295"/>
      <c r="B110" s="294"/>
      <c r="C110" s="294"/>
      <c r="D110" s="294"/>
      <c r="E110" s="294"/>
      <c r="F110" s="294"/>
      <c r="G110" s="294"/>
      <c r="H110" s="294"/>
      <c r="I110" s="294"/>
      <c r="J110" s="294"/>
    </row>
    <row r="111" customFormat="false" ht="12.75" hidden="false" customHeight="false" outlineLevel="0" collapsed="false">
      <c r="A111" s="295"/>
      <c r="B111" s="294"/>
      <c r="C111" s="294"/>
      <c r="D111" s="294"/>
      <c r="E111" s="294"/>
      <c r="F111" s="294"/>
      <c r="G111" s="294"/>
      <c r="H111" s="294"/>
      <c r="I111" s="294"/>
      <c r="J111" s="294"/>
    </row>
    <row r="112" customFormat="false" ht="12.75" hidden="false" customHeight="false" outlineLevel="0" collapsed="false">
      <c r="A112" s="295"/>
      <c r="B112" s="294"/>
      <c r="C112" s="294"/>
      <c r="D112" s="294"/>
      <c r="E112" s="294"/>
      <c r="F112" s="294"/>
      <c r="G112" s="294"/>
      <c r="H112" s="294"/>
      <c r="I112" s="294"/>
      <c r="J112" s="294"/>
    </row>
    <row r="113" customFormat="false" ht="12.75" hidden="false" customHeight="false" outlineLevel="0" collapsed="false">
      <c r="A113" s="295"/>
      <c r="B113" s="294"/>
      <c r="C113" s="294"/>
      <c r="D113" s="294"/>
      <c r="E113" s="294"/>
      <c r="F113" s="294"/>
      <c r="G113" s="294"/>
      <c r="H113" s="294"/>
      <c r="I113" s="294"/>
      <c r="J113" s="294"/>
    </row>
    <row r="114" customFormat="false" ht="12.75" hidden="false" customHeight="false" outlineLevel="0" collapsed="false">
      <c r="A114" s="295"/>
      <c r="B114" s="294"/>
      <c r="C114" s="294"/>
      <c r="D114" s="294"/>
      <c r="E114" s="294"/>
      <c r="F114" s="294"/>
      <c r="G114" s="294"/>
      <c r="H114" s="294"/>
      <c r="I114" s="294"/>
      <c r="J114" s="294"/>
    </row>
    <row r="115" customFormat="false" ht="12.75" hidden="false" customHeight="false" outlineLevel="0" collapsed="false">
      <c r="A115" s="295"/>
      <c r="B115" s="294"/>
      <c r="C115" s="294"/>
      <c r="D115" s="294"/>
      <c r="E115" s="294"/>
      <c r="F115" s="294"/>
      <c r="G115" s="294"/>
      <c r="H115" s="294"/>
      <c r="I115" s="294"/>
      <c r="J115" s="294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G499" activePane="bottomRight" state="frozen"/>
      <selection pane="topLeft" activeCell="A1" activeCellId="0" sqref="A1"/>
      <selection pane="topRight" activeCell="G1" activeCellId="0" sqref="G1"/>
      <selection pane="bottomLeft" activeCell="A499" activeCellId="0" sqref="A499"/>
      <selection pane="bottomRight" activeCell="O20" activeCellId="0" sqref="O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6" width="11.28"/>
    <col collapsed="false" customWidth="true" hidden="false" outlineLevel="0" max="2" min="2" style="297" width="60.14"/>
    <col collapsed="false" customWidth="true" hidden="false" outlineLevel="0" max="3" min="3" style="297" width="45.13"/>
    <col collapsed="false" customWidth="true" hidden="false" outlineLevel="0" max="4" min="4" style="297" width="15.99"/>
    <col collapsed="false" customWidth="true" hidden="false" outlineLevel="0" max="6" min="5" style="297" width="14.41"/>
    <col collapsed="false" customWidth="true" hidden="false" outlineLevel="0" max="7" min="7" style="297" width="15.99"/>
    <col collapsed="false" customWidth="true" hidden="true" outlineLevel="0" max="8" min="8" style="297" width="15.99"/>
    <col collapsed="false" customWidth="true" hidden="true" outlineLevel="0" max="9" min="9" style="297" width="14.41"/>
    <col collapsed="false" customWidth="true" hidden="true" outlineLevel="0" max="10" min="10" style="297" width="15.99"/>
    <col collapsed="false" customWidth="true" hidden="true" outlineLevel="0" max="11" min="11" style="297" width="14.41"/>
    <col collapsed="false" customWidth="true" hidden="false" outlineLevel="0" max="12" min="12" style="297" width="15.99"/>
    <col collapsed="false" customWidth="true" hidden="false" outlineLevel="0" max="14" min="13" style="297" width="14.41"/>
    <col collapsed="false" customWidth="true" hidden="false" outlineLevel="0" max="15" min="15" style="297" width="15.99"/>
    <col collapsed="false" customWidth="false" hidden="false" outlineLevel="0" max="257" min="16" style="297" width="9.14"/>
  </cols>
  <sheetData>
    <row r="5" customFormat="false" ht="11.25" hidden="false" customHeight="false" outlineLevel="0" collapsed="false">
      <c r="A5" s="298" t="s">
        <v>176</v>
      </c>
      <c r="B5" s="298"/>
      <c r="C5" s="298"/>
    </row>
    <row r="7" customFormat="false" ht="11.25" hidden="false" customHeight="false" outlineLevel="0" collapsed="false">
      <c r="A7" s="299"/>
      <c r="B7" s="299"/>
      <c r="C7" s="299"/>
      <c r="D7" s="299" t="s">
        <v>173</v>
      </c>
      <c r="E7" s="299" t="s">
        <v>173</v>
      </c>
      <c r="F7" s="299" t="s">
        <v>173</v>
      </c>
      <c r="G7" s="299" t="s">
        <v>173</v>
      </c>
      <c r="H7" s="299" t="s">
        <v>173</v>
      </c>
      <c r="I7" s="299" t="s">
        <v>173</v>
      </c>
      <c r="J7" s="299" t="s">
        <v>173</v>
      </c>
      <c r="K7" s="299" t="s">
        <v>173</v>
      </c>
      <c r="L7" s="299" t="s">
        <v>173</v>
      </c>
      <c r="M7" s="299" t="s">
        <v>174</v>
      </c>
      <c r="N7" s="299" t="s">
        <v>174</v>
      </c>
      <c r="O7" s="299" t="s">
        <v>150</v>
      </c>
    </row>
    <row r="8" customFormat="false" ht="11.25" hidden="false" customHeight="false" outlineLevel="0" collapsed="false">
      <c r="A8" s="300" t="s">
        <v>177</v>
      </c>
      <c r="B8" s="300" t="s">
        <v>178</v>
      </c>
      <c r="C8" s="300" t="s">
        <v>6</v>
      </c>
      <c r="D8" s="301" t="s">
        <v>151</v>
      </c>
      <c r="E8" s="301" t="s">
        <v>152</v>
      </c>
      <c r="F8" s="301" t="s">
        <v>154</v>
      </c>
      <c r="G8" s="301" t="s">
        <v>7</v>
      </c>
      <c r="H8" s="301" t="s">
        <v>179</v>
      </c>
      <c r="I8" s="301" t="s">
        <v>180</v>
      </c>
      <c r="J8" s="301" t="s">
        <v>181</v>
      </c>
      <c r="K8" s="301" t="s">
        <v>182</v>
      </c>
      <c r="L8" s="301" t="s">
        <v>155</v>
      </c>
      <c r="M8" s="301" t="s">
        <v>7</v>
      </c>
      <c r="N8" s="301" t="s">
        <v>155</v>
      </c>
      <c r="O8" s="301" t="s">
        <v>155</v>
      </c>
    </row>
    <row r="9" customFormat="false" ht="11.25" hidden="false" customHeight="false" outlineLevel="0" collapsed="false">
      <c r="A9" s="302" t="s">
        <v>183</v>
      </c>
      <c r="B9" s="303" t="s">
        <v>184</v>
      </c>
      <c r="C9" s="303" t="s">
        <v>12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247134.04</v>
      </c>
      <c r="N9" s="304" t="n">
        <v>247134.04</v>
      </c>
      <c r="O9" s="305" t="n">
        <v>145957.25</v>
      </c>
    </row>
    <row r="10" customFormat="false" ht="11.25" hidden="false" customHeight="false" outlineLevel="0" collapsed="false">
      <c r="A10" s="302" t="s">
        <v>185</v>
      </c>
      <c r="B10" s="303" t="s">
        <v>184</v>
      </c>
      <c r="C10" s="303" t="s">
        <v>12</v>
      </c>
      <c r="D10" s="304" t="n">
        <v>437685.67</v>
      </c>
      <c r="E10" s="304" t="n">
        <v>0</v>
      </c>
      <c r="F10" s="304" t="n">
        <v>0</v>
      </c>
      <c r="G10" s="304" t="n">
        <v>437685.67</v>
      </c>
      <c r="H10" s="304" t="n">
        <v>437685.67</v>
      </c>
      <c r="I10" s="304" t="n">
        <v>0</v>
      </c>
      <c r="J10" s="304" t="n">
        <v>437685.67</v>
      </c>
      <c r="K10" s="304" t="n">
        <v>0</v>
      </c>
      <c r="L10" s="304" t="n">
        <v>437685.67</v>
      </c>
      <c r="M10" s="304" t="n">
        <v>0</v>
      </c>
      <c r="N10" s="304" t="n">
        <v>0</v>
      </c>
      <c r="O10" s="305" t="n">
        <v>0</v>
      </c>
    </row>
    <row r="11" customFormat="false" ht="11.25" hidden="false" customHeight="false" outlineLevel="0" collapsed="false">
      <c r="A11" s="302" t="s">
        <v>186</v>
      </c>
      <c r="B11" s="303" t="s">
        <v>187</v>
      </c>
      <c r="C11" s="303" t="s">
        <v>12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  <c r="O11" s="305" t="n">
        <v>0</v>
      </c>
    </row>
    <row r="12" customFormat="false" ht="11.25" hidden="false" customHeight="false" outlineLevel="0" collapsed="false">
      <c r="A12" s="302" t="s">
        <v>188</v>
      </c>
      <c r="B12" s="303" t="s">
        <v>189</v>
      </c>
      <c r="C12" s="303" t="s">
        <v>12</v>
      </c>
      <c r="D12" s="304" t="n">
        <v>1155910.1</v>
      </c>
      <c r="E12" s="304" t="n">
        <v>-522533.35</v>
      </c>
      <c r="F12" s="304" t="n">
        <v>0</v>
      </c>
      <c r="G12" s="304" t="n">
        <v>633376.75</v>
      </c>
      <c r="H12" s="304" t="n">
        <v>1155910.1</v>
      </c>
      <c r="I12" s="304" t="n">
        <v>-522533.35</v>
      </c>
      <c r="J12" s="304" t="n">
        <v>633376.75</v>
      </c>
      <c r="K12" s="304" t="n">
        <v>0</v>
      </c>
      <c r="L12" s="304" t="n">
        <v>633376.75</v>
      </c>
      <c r="M12" s="304" t="n">
        <v>0</v>
      </c>
      <c r="N12" s="304" t="n">
        <v>0</v>
      </c>
      <c r="O12" s="305" t="n">
        <v>0</v>
      </c>
    </row>
    <row r="13" customFormat="false" ht="11.25" hidden="false" customHeight="false" outlineLevel="0" collapsed="false">
      <c r="A13" s="302" t="s">
        <v>190</v>
      </c>
      <c r="B13" s="303" t="s">
        <v>191</v>
      </c>
      <c r="C13" s="303" t="s">
        <v>12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  <c r="O13" s="305" t="n">
        <v>0</v>
      </c>
    </row>
    <row r="14" customFormat="false" ht="11.25" hidden="false" customHeight="false" outlineLevel="0" collapsed="false">
      <c r="A14" s="302" t="s">
        <v>192</v>
      </c>
      <c r="B14" s="303" t="s">
        <v>193</v>
      </c>
      <c r="C14" s="303" t="s">
        <v>12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  <c r="O14" s="305" t="n">
        <v>0</v>
      </c>
    </row>
    <row r="15" customFormat="false" ht="11.25" hidden="false" customHeight="false" outlineLevel="0" collapsed="false">
      <c r="A15" s="302" t="s">
        <v>194</v>
      </c>
      <c r="B15" s="303" t="s">
        <v>195</v>
      </c>
      <c r="C15" s="303" t="s">
        <v>12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  <c r="O15" s="305" t="n">
        <v>0</v>
      </c>
    </row>
    <row r="16" customFormat="false" ht="11.25" hidden="false" customHeight="false" outlineLevel="0" collapsed="false">
      <c r="A16" s="302" t="s">
        <v>196</v>
      </c>
      <c r="B16" s="303" t="s">
        <v>197</v>
      </c>
      <c r="C16" s="303" t="s">
        <v>12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  <c r="O16" s="305" t="n">
        <v>0</v>
      </c>
    </row>
    <row r="17" customFormat="false" ht="11.25" hidden="false" customHeight="false" outlineLevel="0" collapsed="false">
      <c r="A17" s="302" t="s">
        <v>198</v>
      </c>
      <c r="B17" s="303" t="s">
        <v>195</v>
      </c>
      <c r="C17" s="303" t="s">
        <v>12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16496.57</v>
      </c>
      <c r="N17" s="304" t="n">
        <v>16496.57</v>
      </c>
      <c r="O17" s="305" t="n">
        <v>16506.83</v>
      </c>
    </row>
    <row r="18" customFormat="false" ht="11.25" hidden="false" customHeight="false" outlineLevel="0" collapsed="false">
      <c r="A18" s="302" t="s">
        <v>199</v>
      </c>
      <c r="B18" s="303" t="s">
        <v>200</v>
      </c>
      <c r="C18" s="303" t="s">
        <v>12</v>
      </c>
      <c r="D18" s="304" t="n">
        <v>2209219.13</v>
      </c>
      <c r="E18" s="304" t="n">
        <v>0</v>
      </c>
      <c r="F18" s="304" t="n">
        <v>0</v>
      </c>
      <c r="G18" s="304" t="n">
        <v>2209219.13</v>
      </c>
      <c r="H18" s="304" t="n">
        <v>2209219.13</v>
      </c>
      <c r="I18" s="304" t="n">
        <v>0</v>
      </c>
      <c r="J18" s="304" t="n">
        <v>2209219.13</v>
      </c>
      <c r="K18" s="304" t="n">
        <v>0</v>
      </c>
      <c r="L18" s="304" t="n">
        <v>2209219.13</v>
      </c>
      <c r="M18" s="304" t="n">
        <v>0</v>
      </c>
      <c r="N18" s="304" t="n">
        <v>0</v>
      </c>
      <c r="O18" s="305" t="n">
        <v>0</v>
      </c>
    </row>
    <row r="19" customFormat="false" ht="11.25" hidden="false" customHeight="false" outlineLevel="0" collapsed="false">
      <c r="A19" s="302" t="s">
        <v>201</v>
      </c>
      <c r="B19" s="303" t="s">
        <v>202</v>
      </c>
      <c r="C19" s="303" t="s">
        <v>12</v>
      </c>
      <c r="D19" s="304" t="n">
        <v>208175.23</v>
      </c>
      <c r="E19" s="304" t="n">
        <v>0</v>
      </c>
      <c r="F19" s="304" t="n">
        <v>0</v>
      </c>
      <c r="G19" s="304" t="n">
        <v>208175.23</v>
      </c>
      <c r="H19" s="304" t="n">
        <v>208175.23</v>
      </c>
      <c r="I19" s="304" t="n">
        <v>0</v>
      </c>
      <c r="J19" s="304" t="n">
        <v>208175.23</v>
      </c>
      <c r="K19" s="304" t="n">
        <v>0</v>
      </c>
      <c r="L19" s="304" t="n">
        <v>208175.23</v>
      </c>
      <c r="M19" s="304" t="n">
        <v>0</v>
      </c>
      <c r="N19" s="304" t="n">
        <v>0</v>
      </c>
      <c r="O19" s="305" t="n">
        <v>0</v>
      </c>
    </row>
    <row r="20" customFormat="false" ht="11.25" hidden="false" customHeight="false" outlineLevel="0" collapsed="false">
      <c r="A20" s="302" t="s">
        <v>203</v>
      </c>
      <c r="B20" s="303" t="s">
        <v>204</v>
      </c>
      <c r="C20" s="303" t="s">
        <v>12</v>
      </c>
      <c r="D20" s="304" t="n">
        <v>10401753.97</v>
      </c>
      <c r="E20" s="304" t="n">
        <v>0</v>
      </c>
      <c r="F20" s="304" t="n">
        <v>0</v>
      </c>
      <c r="G20" s="304" t="n">
        <v>10401753.97</v>
      </c>
      <c r="H20" s="304" t="n">
        <v>10401753.97</v>
      </c>
      <c r="I20" s="304" t="n">
        <v>0</v>
      </c>
      <c r="J20" s="304" t="n">
        <v>10401753.97</v>
      </c>
      <c r="K20" s="304" t="n">
        <v>0</v>
      </c>
      <c r="L20" s="304" t="n">
        <v>10401753.97</v>
      </c>
      <c r="M20" s="304" t="n">
        <v>0</v>
      </c>
      <c r="N20" s="304" t="n">
        <v>0</v>
      </c>
      <c r="O20" s="305" t="n">
        <v>0</v>
      </c>
    </row>
    <row r="21" customFormat="false" ht="11.25" hidden="false" customHeight="false" outlineLevel="0" collapsed="false">
      <c r="A21" s="302" t="s">
        <v>205</v>
      </c>
      <c r="B21" s="303" t="s">
        <v>206</v>
      </c>
      <c r="C21" s="303" t="s">
        <v>12</v>
      </c>
      <c r="D21" s="304" t="n">
        <v>102888.03</v>
      </c>
      <c r="E21" s="304" t="n">
        <v>0</v>
      </c>
      <c r="F21" s="304" t="n">
        <v>0</v>
      </c>
      <c r="G21" s="304" t="n">
        <v>102888.03</v>
      </c>
      <c r="H21" s="304" t="n">
        <v>102888.03</v>
      </c>
      <c r="I21" s="304" t="n">
        <v>0</v>
      </c>
      <c r="J21" s="304" t="n">
        <v>102888.03</v>
      </c>
      <c r="K21" s="304" t="n">
        <v>0</v>
      </c>
      <c r="L21" s="304" t="n">
        <v>102888.03</v>
      </c>
      <c r="M21" s="304" t="n">
        <v>0</v>
      </c>
      <c r="N21" s="304" t="n">
        <v>0</v>
      </c>
      <c r="O21" s="305" t="n">
        <v>0</v>
      </c>
    </row>
    <row r="22" customFormat="false" ht="11.25" hidden="false" customHeight="false" outlineLevel="0" collapsed="false">
      <c r="A22" s="302" t="s">
        <v>207</v>
      </c>
      <c r="B22" s="303" t="s">
        <v>208</v>
      </c>
      <c r="C22" s="303" t="s">
        <v>12</v>
      </c>
      <c r="D22" s="304" t="n">
        <v>19999815.07</v>
      </c>
      <c r="E22" s="304" t="n">
        <v>0</v>
      </c>
      <c r="F22" s="304" t="n">
        <v>0</v>
      </c>
      <c r="G22" s="304" t="n">
        <v>19999815.07</v>
      </c>
      <c r="H22" s="304" t="n">
        <v>19999815.07</v>
      </c>
      <c r="I22" s="304" t="n">
        <v>0</v>
      </c>
      <c r="J22" s="304" t="n">
        <v>19999815.07</v>
      </c>
      <c r="K22" s="304" t="n">
        <v>0</v>
      </c>
      <c r="L22" s="304" t="n">
        <v>19999815.07</v>
      </c>
      <c r="M22" s="304" t="n">
        <v>0</v>
      </c>
      <c r="N22" s="304" t="n">
        <v>0</v>
      </c>
      <c r="O22" s="305" t="n">
        <v>0</v>
      </c>
    </row>
    <row r="23" customFormat="false" ht="11.25" hidden="false" customHeight="false" outlineLevel="0" collapsed="false">
      <c r="A23" s="302" t="s">
        <v>209</v>
      </c>
      <c r="B23" s="303" t="s">
        <v>210</v>
      </c>
      <c r="C23" s="303" t="s">
        <v>12</v>
      </c>
      <c r="D23" s="304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4" t="n">
        <v>0</v>
      </c>
      <c r="J23" s="304" t="n">
        <v>0</v>
      </c>
      <c r="K23" s="304" t="n">
        <v>0</v>
      </c>
      <c r="L23" s="304" t="n">
        <v>0</v>
      </c>
      <c r="M23" s="304" t="n">
        <v>0</v>
      </c>
      <c r="N23" s="304" t="n">
        <v>0</v>
      </c>
      <c r="O23" s="305" t="n">
        <v>7482301.01</v>
      </c>
    </row>
    <row r="24" customFormat="false" ht="11.25" hidden="false" customHeight="false" outlineLevel="0" collapsed="false">
      <c r="A24" s="302" t="s">
        <v>211</v>
      </c>
      <c r="B24" s="303" t="s">
        <v>212</v>
      </c>
      <c r="C24" s="303" t="s">
        <v>12</v>
      </c>
      <c r="D24" s="304" t="n">
        <v>0</v>
      </c>
      <c r="E24" s="304" t="n">
        <v>0</v>
      </c>
      <c r="F24" s="304" t="n">
        <v>0</v>
      </c>
      <c r="G24" s="304" t="n">
        <v>0</v>
      </c>
      <c r="H24" s="304" t="n">
        <v>0</v>
      </c>
      <c r="I24" s="304" t="n">
        <v>0</v>
      </c>
      <c r="J24" s="304" t="n">
        <v>0</v>
      </c>
      <c r="K24" s="304" t="n">
        <v>0</v>
      </c>
      <c r="L24" s="304" t="n">
        <v>0</v>
      </c>
      <c r="M24" s="304" t="n">
        <v>0</v>
      </c>
      <c r="N24" s="304" t="n">
        <v>0</v>
      </c>
      <c r="O24" s="305" t="n">
        <v>0</v>
      </c>
    </row>
    <row r="25" customFormat="false" ht="11.25" hidden="false" customHeight="false" outlineLevel="0" collapsed="false">
      <c r="A25" s="302" t="s">
        <v>213</v>
      </c>
      <c r="B25" s="303" t="s">
        <v>214</v>
      </c>
      <c r="C25" s="303" t="s">
        <v>12</v>
      </c>
      <c r="D25" s="304" t="n">
        <v>0</v>
      </c>
      <c r="E25" s="304" t="n">
        <v>0</v>
      </c>
      <c r="F25" s="304" t="n">
        <v>0</v>
      </c>
      <c r="G25" s="304" t="n">
        <v>0</v>
      </c>
      <c r="H25" s="304" t="n">
        <v>0</v>
      </c>
      <c r="I25" s="304" t="n">
        <v>0</v>
      </c>
      <c r="J25" s="304" t="n">
        <v>0</v>
      </c>
      <c r="K25" s="304" t="n">
        <v>0</v>
      </c>
      <c r="L25" s="304" t="n">
        <v>0</v>
      </c>
      <c r="M25" s="304" t="n">
        <v>0</v>
      </c>
      <c r="N25" s="304" t="n">
        <v>0</v>
      </c>
      <c r="O25" s="305" t="n">
        <v>0</v>
      </c>
    </row>
    <row r="26" customFormat="false" ht="11.25" hidden="false" customHeight="false" outlineLevel="0" collapsed="false">
      <c r="A26" s="302" t="s">
        <v>215</v>
      </c>
      <c r="B26" s="303" t="s">
        <v>216</v>
      </c>
      <c r="C26" s="303" t="s">
        <v>12</v>
      </c>
      <c r="D26" s="304" t="n">
        <v>0</v>
      </c>
      <c r="E26" s="304" t="n">
        <v>0</v>
      </c>
      <c r="F26" s="304" t="n">
        <v>0</v>
      </c>
      <c r="G26" s="304" t="n">
        <v>0</v>
      </c>
      <c r="H26" s="304" t="n">
        <v>0</v>
      </c>
      <c r="I26" s="304" t="n">
        <v>0</v>
      </c>
      <c r="J26" s="304" t="n">
        <v>0</v>
      </c>
      <c r="K26" s="304" t="n">
        <v>0</v>
      </c>
      <c r="L26" s="304" t="n">
        <v>0</v>
      </c>
      <c r="M26" s="304" t="n">
        <v>5000</v>
      </c>
      <c r="N26" s="304" t="n">
        <v>5000</v>
      </c>
      <c r="O26" s="305" t="n">
        <v>5000</v>
      </c>
    </row>
    <row r="27" customFormat="false" ht="11.25" hidden="false" customHeight="false" outlineLevel="0" collapsed="false">
      <c r="A27" s="302" t="s">
        <v>217</v>
      </c>
      <c r="B27" s="303" t="s">
        <v>197</v>
      </c>
      <c r="C27" s="303" t="s">
        <v>12</v>
      </c>
      <c r="D27" s="304" t="n">
        <v>0</v>
      </c>
      <c r="E27" s="304" t="n">
        <v>0</v>
      </c>
      <c r="F27" s="304" t="n">
        <v>0</v>
      </c>
      <c r="G27" s="304" t="n">
        <v>0</v>
      </c>
      <c r="H27" s="304" t="n">
        <v>0</v>
      </c>
      <c r="I27" s="304" t="n">
        <v>0</v>
      </c>
      <c r="J27" s="304" t="n">
        <v>0</v>
      </c>
      <c r="K27" s="304" t="n">
        <v>0</v>
      </c>
      <c r="L27" s="304" t="n">
        <v>0</v>
      </c>
      <c r="M27" s="304" t="n">
        <v>146.39</v>
      </c>
      <c r="N27" s="304" t="n">
        <v>146.39</v>
      </c>
      <c r="O27" s="305" t="n">
        <v>146.48</v>
      </c>
    </row>
    <row r="28" customFormat="false" ht="11.25" hidden="false" customHeight="false" outlineLevel="0" collapsed="false">
      <c r="A28" s="302" t="s">
        <v>218</v>
      </c>
      <c r="B28" s="303" t="s">
        <v>200</v>
      </c>
      <c r="C28" s="303" t="s">
        <v>12</v>
      </c>
      <c r="D28" s="304" t="n">
        <v>0</v>
      </c>
      <c r="E28" s="304" t="n">
        <v>0</v>
      </c>
      <c r="F28" s="304" t="n">
        <v>0</v>
      </c>
      <c r="G28" s="304" t="n">
        <v>0</v>
      </c>
      <c r="H28" s="304" t="n">
        <v>0</v>
      </c>
      <c r="I28" s="304" t="n">
        <v>0</v>
      </c>
      <c r="J28" s="304" t="n">
        <v>0</v>
      </c>
      <c r="K28" s="304" t="n">
        <v>0</v>
      </c>
      <c r="L28" s="304" t="n">
        <v>0</v>
      </c>
      <c r="M28" s="304" t="n">
        <v>1191501.68</v>
      </c>
      <c r="N28" s="304" t="n">
        <v>1191501.68</v>
      </c>
      <c r="O28" s="305" t="n">
        <v>675570.32</v>
      </c>
    </row>
    <row r="29" customFormat="false" ht="11.25" hidden="false" customHeight="false" outlineLevel="0" collapsed="false">
      <c r="A29" s="302" t="s">
        <v>219</v>
      </c>
      <c r="B29" s="303" t="s">
        <v>202</v>
      </c>
      <c r="C29" s="303" t="s">
        <v>12</v>
      </c>
      <c r="D29" s="304" t="n">
        <v>0</v>
      </c>
      <c r="E29" s="304" t="n">
        <v>0</v>
      </c>
      <c r="F29" s="304" t="n">
        <v>0</v>
      </c>
      <c r="G29" s="304" t="n">
        <v>0</v>
      </c>
      <c r="H29" s="304" t="n">
        <v>0</v>
      </c>
      <c r="I29" s="304" t="n">
        <v>0</v>
      </c>
      <c r="J29" s="304" t="n">
        <v>0</v>
      </c>
      <c r="K29" s="304" t="n">
        <v>0</v>
      </c>
      <c r="L29" s="304" t="n">
        <v>0</v>
      </c>
      <c r="M29" s="304" t="n">
        <v>5907.83</v>
      </c>
      <c r="N29" s="304" t="n">
        <v>5907.83</v>
      </c>
      <c r="O29" s="305" t="n">
        <v>113780.08</v>
      </c>
    </row>
    <row r="30" customFormat="false" ht="11.25" hidden="false" customHeight="false" outlineLevel="0" collapsed="false">
      <c r="A30" s="302" t="s">
        <v>220</v>
      </c>
      <c r="B30" s="303" t="s">
        <v>221</v>
      </c>
      <c r="C30" s="303" t="s">
        <v>12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5000</v>
      </c>
      <c r="N30" s="304" t="n">
        <v>5000</v>
      </c>
      <c r="O30" s="305" t="n">
        <v>5000</v>
      </c>
    </row>
    <row r="31" customFormat="false" ht="11.25" hidden="false" customHeight="false" outlineLevel="0" collapsed="false">
      <c r="A31" s="302" t="s">
        <v>222</v>
      </c>
      <c r="B31" s="303" t="s">
        <v>204</v>
      </c>
      <c r="C31" s="303" t="s">
        <v>12</v>
      </c>
      <c r="D31" s="304" t="n">
        <v>0</v>
      </c>
      <c r="E31" s="304" t="n">
        <v>0</v>
      </c>
      <c r="F31" s="304" t="n">
        <v>0</v>
      </c>
      <c r="G31" s="304" t="n">
        <v>0</v>
      </c>
      <c r="H31" s="304" t="n">
        <v>0</v>
      </c>
      <c r="I31" s="304" t="n">
        <v>0</v>
      </c>
      <c r="J31" s="304" t="n">
        <v>0</v>
      </c>
      <c r="K31" s="304" t="n">
        <v>0</v>
      </c>
      <c r="L31" s="304" t="n">
        <v>0</v>
      </c>
      <c r="M31" s="304" t="n">
        <v>-33395766.69</v>
      </c>
      <c r="N31" s="304" t="n">
        <v>-33395766.69</v>
      </c>
      <c r="O31" s="305" t="n">
        <v>4631766.65</v>
      </c>
    </row>
    <row r="32" customFormat="false" ht="11.25" hidden="false" customHeight="false" outlineLevel="0" collapsed="false">
      <c r="A32" s="302" t="s">
        <v>223</v>
      </c>
      <c r="B32" s="303" t="s">
        <v>224</v>
      </c>
      <c r="C32" s="303" t="s">
        <v>12</v>
      </c>
      <c r="D32" s="304" t="n">
        <v>0</v>
      </c>
      <c r="E32" s="304" t="n">
        <v>0</v>
      </c>
      <c r="F32" s="304" t="n">
        <v>0</v>
      </c>
      <c r="G32" s="304" t="n">
        <v>0</v>
      </c>
      <c r="H32" s="304" t="n">
        <v>0</v>
      </c>
      <c r="I32" s="304" t="n">
        <v>0</v>
      </c>
      <c r="J32" s="304" t="n">
        <v>0</v>
      </c>
      <c r="K32" s="304" t="n">
        <v>0</v>
      </c>
      <c r="L32" s="304" t="n">
        <v>0</v>
      </c>
      <c r="M32" s="304" t="n">
        <v>5000</v>
      </c>
      <c r="N32" s="304" t="n">
        <v>5000</v>
      </c>
      <c r="O32" s="305" t="n">
        <v>5000</v>
      </c>
    </row>
    <row r="33" customFormat="false" ht="11.25" hidden="false" customHeight="false" outlineLevel="0" collapsed="false">
      <c r="A33" s="302" t="s">
        <v>225</v>
      </c>
      <c r="B33" s="303" t="s">
        <v>226</v>
      </c>
      <c r="C33" s="303" t="s">
        <v>12</v>
      </c>
      <c r="D33" s="304" t="n">
        <v>0</v>
      </c>
      <c r="E33" s="304" t="n">
        <v>0</v>
      </c>
      <c r="F33" s="304" t="n">
        <v>0</v>
      </c>
      <c r="G33" s="304" t="n">
        <v>0</v>
      </c>
      <c r="H33" s="304" t="n">
        <v>0</v>
      </c>
      <c r="I33" s="304" t="n">
        <v>0</v>
      </c>
      <c r="J33" s="304" t="n">
        <v>0</v>
      </c>
      <c r="K33" s="304" t="n">
        <v>0</v>
      </c>
      <c r="L33" s="304" t="n">
        <v>0</v>
      </c>
      <c r="M33" s="304" t="n">
        <v>3000</v>
      </c>
      <c r="N33" s="304" t="n">
        <v>3000</v>
      </c>
      <c r="O33" s="305" t="n">
        <v>3000</v>
      </c>
    </row>
    <row r="34" customFormat="false" ht="11.25" hidden="false" customHeight="false" outlineLevel="0" collapsed="false">
      <c r="A34" s="302" t="s">
        <v>227</v>
      </c>
      <c r="B34" s="303" t="s">
        <v>206</v>
      </c>
      <c r="C34" s="303" t="s">
        <v>12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  <c r="I34" s="304" t="n">
        <v>0</v>
      </c>
      <c r="J34" s="304" t="n">
        <v>0</v>
      </c>
      <c r="K34" s="304" t="n">
        <v>0</v>
      </c>
      <c r="L34" s="304" t="n">
        <v>0</v>
      </c>
      <c r="M34" s="304" t="n">
        <v>225457.31</v>
      </c>
      <c r="N34" s="304" t="n">
        <v>225457.31</v>
      </c>
      <c r="O34" s="305" t="n">
        <v>6548.21</v>
      </c>
    </row>
    <row r="35" customFormat="false" ht="11.25" hidden="false" customHeight="false" outlineLevel="0" collapsed="false">
      <c r="A35" s="302" t="s">
        <v>228</v>
      </c>
      <c r="B35" s="303" t="s">
        <v>229</v>
      </c>
      <c r="C35" s="303" t="s">
        <v>12</v>
      </c>
      <c r="D35" s="304" t="n">
        <v>0</v>
      </c>
      <c r="E35" s="304" t="n">
        <v>0</v>
      </c>
      <c r="F35" s="304" t="n">
        <v>0</v>
      </c>
      <c r="G35" s="304" t="n">
        <v>0</v>
      </c>
      <c r="H35" s="304" t="n">
        <v>0</v>
      </c>
      <c r="I35" s="304" t="n">
        <v>0</v>
      </c>
      <c r="J35" s="304" t="n">
        <v>0</v>
      </c>
      <c r="K35" s="304" t="n">
        <v>0</v>
      </c>
      <c r="L35" s="304" t="n">
        <v>0</v>
      </c>
      <c r="M35" s="304" t="n">
        <v>108565.54</v>
      </c>
      <c r="N35" s="304" t="n">
        <v>108565.54</v>
      </c>
      <c r="O35" s="305" t="n">
        <v>0</v>
      </c>
    </row>
    <row r="36" customFormat="false" ht="11.25" hidden="false" customHeight="false" outlineLevel="0" collapsed="false">
      <c r="A36" s="302" t="s">
        <v>230</v>
      </c>
      <c r="B36" s="303" t="s">
        <v>231</v>
      </c>
      <c r="C36" s="303" t="s">
        <v>12</v>
      </c>
      <c r="D36" s="304" t="n">
        <v>0</v>
      </c>
      <c r="E36" s="304" t="n">
        <v>0</v>
      </c>
      <c r="F36" s="304" t="n">
        <v>0</v>
      </c>
      <c r="G36" s="304" t="n">
        <v>0</v>
      </c>
      <c r="H36" s="304" t="n">
        <v>0</v>
      </c>
      <c r="I36" s="304" t="n">
        <v>0</v>
      </c>
      <c r="J36" s="304" t="n">
        <v>0</v>
      </c>
      <c r="K36" s="304" t="n">
        <v>0</v>
      </c>
      <c r="L36" s="304" t="n">
        <v>0</v>
      </c>
      <c r="M36" s="304" t="n">
        <v>0</v>
      </c>
      <c r="N36" s="304" t="n">
        <v>0</v>
      </c>
      <c r="O36" s="305" t="n">
        <v>10000</v>
      </c>
    </row>
    <row r="37" customFormat="false" ht="11.25" hidden="false" customHeight="false" outlineLevel="0" collapsed="false">
      <c r="A37" s="302" t="s">
        <v>232</v>
      </c>
      <c r="B37" s="303" t="s">
        <v>233</v>
      </c>
      <c r="C37" s="303" t="s">
        <v>12</v>
      </c>
      <c r="D37" s="304" t="n">
        <v>0</v>
      </c>
      <c r="E37" s="304" t="n">
        <v>0</v>
      </c>
      <c r="F37" s="304" t="n">
        <v>0</v>
      </c>
      <c r="G37" s="304" t="n">
        <v>0</v>
      </c>
      <c r="H37" s="304" t="n">
        <v>0</v>
      </c>
      <c r="I37" s="304" t="n">
        <v>0</v>
      </c>
      <c r="J37" s="304" t="n">
        <v>0</v>
      </c>
      <c r="K37" s="304" t="n">
        <v>0</v>
      </c>
      <c r="L37" s="304" t="n">
        <v>0</v>
      </c>
      <c r="M37" s="304" t="n">
        <v>0</v>
      </c>
      <c r="N37" s="304" t="n">
        <v>0</v>
      </c>
      <c r="O37" s="305" t="n">
        <v>5000</v>
      </c>
    </row>
    <row r="38" customFormat="false" ht="11.25" hidden="false" customHeight="false" outlineLevel="0" collapsed="false">
      <c r="A38" s="302" t="s">
        <v>234</v>
      </c>
      <c r="B38" s="303" t="s">
        <v>235</v>
      </c>
      <c r="C38" s="303" t="s">
        <v>15</v>
      </c>
      <c r="D38" s="304" t="n">
        <v>0</v>
      </c>
      <c r="E38" s="304" t="n">
        <v>0</v>
      </c>
      <c r="F38" s="304" t="n">
        <v>0</v>
      </c>
      <c r="G38" s="304" t="n">
        <v>0</v>
      </c>
      <c r="H38" s="304" t="n">
        <v>0</v>
      </c>
      <c r="I38" s="304" t="n">
        <v>0</v>
      </c>
      <c r="J38" s="304" t="n">
        <v>0</v>
      </c>
      <c r="K38" s="304" t="n">
        <v>0</v>
      </c>
      <c r="L38" s="304" t="n">
        <v>0</v>
      </c>
      <c r="M38" s="304" t="n">
        <v>905499648</v>
      </c>
      <c r="N38" s="304" t="n">
        <v>905499648</v>
      </c>
      <c r="O38" s="305" t="n">
        <v>-1449230893.39</v>
      </c>
    </row>
    <row r="39" customFormat="false" ht="11.25" hidden="false" customHeight="false" outlineLevel="0" collapsed="false">
      <c r="A39" s="302" t="s">
        <v>236</v>
      </c>
      <c r="B39" s="303" t="s">
        <v>235</v>
      </c>
      <c r="C39" s="303" t="s">
        <v>15</v>
      </c>
      <c r="D39" s="304" t="n">
        <v>1205058148.49</v>
      </c>
      <c r="E39" s="304" t="n">
        <v>144539110.01</v>
      </c>
      <c r="F39" s="304" t="n">
        <v>0</v>
      </c>
      <c r="G39" s="304" t="n">
        <v>1349597258.5</v>
      </c>
      <c r="H39" s="304" t="n">
        <v>1205058148.49</v>
      </c>
      <c r="I39" s="304" t="n">
        <v>144539110.01</v>
      </c>
      <c r="J39" s="304" t="n">
        <v>1349597258.5</v>
      </c>
      <c r="K39" s="304" t="n">
        <v>0</v>
      </c>
      <c r="L39" s="304" t="n">
        <v>1349597258.5</v>
      </c>
      <c r="M39" s="304" t="n">
        <v>0</v>
      </c>
      <c r="N39" s="304" t="n">
        <v>0</v>
      </c>
      <c r="O39" s="305" t="n">
        <v>0</v>
      </c>
    </row>
    <row r="40" customFormat="false" ht="11.25" hidden="false" customHeight="false" outlineLevel="0" collapsed="false">
      <c r="A40" s="302" t="s">
        <v>237</v>
      </c>
      <c r="B40" s="303" t="s">
        <v>238</v>
      </c>
      <c r="C40" s="303" t="s">
        <v>15</v>
      </c>
      <c r="D40" s="304" t="n">
        <v>-1205058148.49</v>
      </c>
      <c r="E40" s="304" t="n">
        <v>-144539110.01</v>
      </c>
      <c r="F40" s="304" t="n">
        <v>0</v>
      </c>
      <c r="G40" s="304" t="n">
        <v>-1349597258.5</v>
      </c>
      <c r="H40" s="304" t="n">
        <v>-1205058148.49</v>
      </c>
      <c r="I40" s="304" t="n">
        <v>-144539110.01</v>
      </c>
      <c r="J40" s="304" t="n">
        <v>-1349597258.5</v>
      </c>
      <c r="K40" s="304" t="n">
        <v>0</v>
      </c>
      <c r="L40" s="304" t="n">
        <v>-1349597258.5</v>
      </c>
      <c r="M40" s="304" t="n">
        <v>0</v>
      </c>
      <c r="N40" s="304" t="n">
        <v>0</v>
      </c>
      <c r="O40" s="305" t="n">
        <v>0</v>
      </c>
    </row>
    <row r="41" customFormat="false" ht="11.25" hidden="false" customHeight="false" outlineLevel="0" collapsed="false">
      <c r="A41" s="302" t="s">
        <v>239</v>
      </c>
      <c r="B41" s="303" t="s">
        <v>238</v>
      </c>
      <c r="C41" s="303" t="s">
        <v>15</v>
      </c>
      <c r="D41" s="304" t="n">
        <v>0</v>
      </c>
      <c r="E41" s="304" t="n">
        <v>0</v>
      </c>
      <c r="F41" s="304" t="n">
        <v>0</v>
      </c>
      <c r="G41" s="304" t="n">
        <v>0</v>
      </c>
      <c r="H41" s="304" t="n">
        <v>0</v>
      </c>
      <c r="I41" s="304" t="n">
        <v>0</v>
      </c>
      <c r="J41" s="304" t="n">
        <v>0</v>
      </c>
      <c r="K41" s="304" t="n">
        <v>0</v>
      </c>
      <c r="L41" s="304" t="n">
        <v>0</v>
      </c>
      <c r="M41" s="304" t="n">
        <v>-905499648</v>
      </c>
      <c r="N41" s="304" t="n">
        <v>-905499648</v>
      </c>
      <c r="O41" s="305" t="n">
        <v>1449230893.39</v>
      </c>
    </row>
    <row r="42" customFormat="false" ht="11.25" hidden="false" customHeight="false" outlineLevel="0" collapsed="false">
      <c r="A42" s="302" t="s">
        <v>240</v>
      </c>
      <c r="B42" s="303" t="s">
        <v>241</v>
      </c>
      <c r="C42" s="303" t="s">
        <v>21</v>
      </c>
      <c r="D42" s="304" t="n">
        <v>0</v>
      </c>
      <c r="E42" s="304" t="n">
        <v>0</v>
      </c>
      <c r="F42" s="304" t="n">
        <v>0</v>
      </c>
      <c r="G42" s="304" t="n">
        <v>0</v>
      </c>
      <c r="H42" s="304" t="n">
        <v>0</v>
      </c>
      <c r="I42" s="304" t="n">
        <v>0</v>
      </c>
      <c r="J42" s="304" t="n">
        <v>0</v>
      </c>
      <c r="K42" s="304" t="n">
        <v>0</v>
      </c>
      <c r="L42" s="304" t="n">
        <v>0</v>
      </c>
      <c r="M42" s="304" t="n">
        <v>0</v>
      </c>
      <c r="N42" s="304" t="n">
        <v>0</v>
      </c>
      <c r="O42" s="305" t="n">
        <v>0</v>
      </c>
    </row>
    <row r="43" customFormat="false" ht="11.25" hidden="false" customHeight="false" outlineLevel="0" collapsed="false">
      <c r="A43" s="302" t="s">
        <v>242</v>
      </c>
      <c r="B43" s="303" t="s">
        <v>241</v>
      </c>
      <c r="C43" s="303" t="s">
        <v>21</v>
      </c>
      <c r="D43" s="304" t="n">
        <v>0</v>
      </c>
      <c r="E43" s="304" t="n">
        <v>0</v>
      </c>
      <c r="F43" s="304" t="n">
        <v>0</v>
      </c>
      <c r="G43" s="304" t="n">
        <v>0</v>
      </c>
      <c r="H43" s="304" t="n">
        <v>0</v>
      </c>
      <c r="I43" s="304" t="n">
        <v>0</v>
      </c>
      <c r="J43" s="304" t="n">
        <v>0</v>
      </c>
      <c r="K43" s="304" t="n">
        <v>0</v>
      </c>
      <c r="L43" s="304" t="n">
        <v>0</v>
      </c>
      <c r="M43" s="304" t="n">
        <v>353560339.02</v>
      </c>
      <c r="N43" s="304" t="n">
        <v>353560339.02</v>
      </c>
      <c r="O43" s="305" t="n">
        <v>1000416720.38</v>
      </c>
    </row>
    <row r="44" customFormat="false" ht="11.25" hidden="false" customHeight="false" outlineLevel="0" collapsed="false">
      <c r="A44" s="302" t="s">
        <v>243</v>
      </c>
      <c r="B44" s="303" t="s">
        <v>244</v>
      </c>
      <c r="C44" s="303" t="s">
        <v>21</v>
      </c>
      <c r="D44" s="304" t="n">
        <v>0</v>
      </c>
      <c r="E44" s="304" t="n">
        <v>0</v>
      </c>
      <c r="F44" s="304" t="n">
        <v>0</v>
      </c>
      <c r="G44" s="304" t="n">
        <v>0</v>
      </c>
      <c r="H44" s="304" t="n">
        <v>0</v>
      </c>
      <c r="I44" s="304" t="n">
        <v>0</v>
      </c>
      <c r="J44" s="304" t="n">
        <v>0</v>
      </c>
      <c r="K44" s="304" t="n">
        <v>0</v>
      </c>
      <c r="L44" s="304" t="n">
        <v>0</v>
      </c>
      <c r="M44" s="304" t="n">
        <v>0</v>
      </c>
      <c r="N44" s="304" t="n">
        <v>0</v>
      </c>
      <c r="O44" s="305" t="n">
        <v>2782904.04</v>
      </c>
    </row>
    <row r="45" customFormat="false" ht="11.25" hidden="false" customHeight="false" outlineLevel="0" collapsed="false">
      <c r="A45" s="302" t="s">
        <v>245</v>
      </c>
      <c r="B45" s="303" t="s">
        <v>246</v>
      </c>
      <c r="C45" s="303" t="s">
        <v>21</v>
      </c>
      <c r="D45" s="304" t="n">
        <v>0</v>
      </c>
      <c r="E45" s="304" t="n">
        <v>0</v>
      </c>
      <c r="F45" s="304" t="n">
        <v>0</v>
      </c>
      <c r="G45" s="304" t="n">
        <v>0</v>
      </c>
      <c r="H45" s="304" t="n">
        <v>0</v>
      </c>
      <c r="I45" s="304" t="n">
        <v>0</v>
      </c>
      <c r="J45" s="304" t="n">
        <v>0</v>
      </c>
      <c r="K45" s="304" t="n">
        <v>0</v>
      </c>
      <c r="L45" s="304" t="n">
        <v>0</v>
      </c>
      <c r="M45" s="304" t="n">
        <v>0</v>
      </c>
      <c r="N45" s="304" t="n">
        <v>0</v>
      </c>
      <c r="O45" s="305" t="n">
        <v>29407524.68</v>
      </c>
    </row>
    <row r="46" customFormat="false" ht="11.25" hidden="false" customHeight="false" outlineLevel="0" collapsed="false">
      <c r="A46" s="302" t="s">
        <v>247</v>
      </c>
      <c r="B46" s="303" t="s">
        <v>248</v>
      </c>
      <c r="C46" s="303" t="s">
        <v>21</v>
      </c>
      <c r="D46" s="304" t="n">
        <v>0</v>
      </c>
      <c r="E46" s="304" t="n">
        <v>0</v>
      </c>
      <c r="F46" s="304" t="n">
        <v>0</v>
      </c>
      <c r="G46" s="304" t="n">
        <v>0</v>
      </c>
      <c r="H46" s="304" t="n">
        <v>0</v>
      </c>
      <c r="I46" s="304" t="n">
        <v>0</v>
      </c>
      <c r="J46" s="304" t="n">
        <v>0</v>
      </c>
      <c r="K46" s="304" t="n">
        <v>0</v>
      </c>
      <c r="L46" s="304" t="n">
        <v>0</v>
      </c>
      <c r="M46" s="304" t="n">
        <v>331346000</v>
      </c>
      <c r="N46" s="304" t="n">
        <v>331346000</v>
      </c>
      <c r="O46" s="305" t="n">
        <v>180000000</v>
      </c>
    </row>
    <row r="47" customFormat="false" ht="11.25" hidden="false" customHeight="false" outlineLevel="0" collapsed="false">
      <c r="A47" s="302" t="s">
        <v>249</v>
      </c>
      <c r="B47" s="303" t="s">
        <v>241</v>
      </c>
      <c r="C47" s="303" t="s">
        <v>21</v>
      </c>
      <c r="D47" s="304" t="n">
        <v>632154540.78</v>
      </c>
      <c r="E47" s="304" t="n">
        <v>2855229.97</v>
      </c>
      <c r="F47" s="304" t="n">
        <v>0</v>
      </c>
      <c r="G47" s="304" t="n">
        <v>635009770.75</v>
      </c>
      <c r="H47" s="304" t="n">
        <v>632154540.78</v>
      </c>
      <c r="I47" s="304" t="n">
        <v>2855229.97</v>
      </c>
      <c r="J47" s="304" t="n">
        <v>635009770.75</v>
      </c>
      <c r="K47" s="304" t="n">
        <v>0</v>
      </c>
      <c r="L47" s="304" t="n">
        <v>635009770.75</v>
      </c>
      <c r="M47" s="304" t="n">
        <v>0</v>
      </c>
      <c r="N47" s="304" t="n">
        <v>0</v>
      </c>
      <c r="O47" s="305" t="n">
        <v>0</v>
      </c>
    </row>
    <row r="48" customFormat="false" ht="11.25" hidden="false" customHeight="false" outlineLevel="0" collapsed="false">
      <c r="A48" s="302" t="s">
        <v>250</v>
      </c>
      <c r="B48" s="303" t="s">
        <v>251</v>
      </c>
      <c r="C48" s="303" t="s">
        <v>21</v>
      </c>
      <c r="D48" s="304" t="n">
        <v>166117904.7</v>
      </c>
      <c r="E48" s="304" t="n">
        <v>-3399782.92</v>
      </c>
      <c r="F48" s="304" t="n">
        <v>0</v>
      </c>
      <c r="G48" s="304" t="n">
        <v>162718121.78</v>
      </c>
      <c r="H48" s="304" t="n">
        <v>166117904.7</v>
      </c>
      <c r="I48" s="304" t="n">
        <v>-3399782.92</v>
      </c>
      <c r="J48" s="304" t="n">
        <v>162718121.78</v>
      </c>
      <c r="K48" s="304" t="n">
        <v>0</v>
      </c>
      <c r="L48" s="304" t="n">
        <v>162718121.78</v>
      </c>
      <c r="M48" s="304" t="n">
        <v>0</v>
      </c>
      <c r="N48" s="304" t="n">
        <v>0</v>
      </c>
      <c r="O48" s="305" t="n">
        <v>0</v>
      </c>
    </row>
    <row r="49" customFormat="false" ht="11.25" hidden="false" customHeight="false" outlineLevel="0" collapsed="false">
      <c r="A49" s="302" t="s">
        <v>252</v>
      </c>
      <c r="B49" s="303" t="s">
        <v>244</v>
      </c>
      <c r="C49" s="303" t="s">
        <v>21</v>
      </c>
      <c r="D49" s="304" t="n">
        <v>3748628.22</v>
      </c>
      <c r="E49" s="304" t="n">
        <v>0</v>
      </c>
      <c r="F49" s="304" t="n">
        <v>0</v>
      </c>
      <c r="G49" s="304" t="n">
        <v>3748628.22</v>
      </c>
      <c r="H49" s="304" t="n">
        <v>3748628.22</v>
      </c>
      <c r="I49" s="304" t="n">
        <v>0</v>
      </c>
      <c r="J49" s="304" t="n">
        <v>3748628.22</v>
      </c>
      <c r="K49" s="304" t="n">
        <v>0</v>
      </c>
      <c r="L49" s="304" t="n">
        <v>3748628.22</v>
      </c>
      <c r="M49" s="304" t="n">
        <v>0</v>
      </c>
      <c r="N49" s="304" t="n">
        <v>0</v>
      </c>
      <c r="O49" s="305" t="n">
        <v>0</v>
      </c>
    </row>
    <row r="50" customFormat="false" ht="11.25" hidden="false" customHeight="false" outlineLevel="0" collapsed="false">
      <c r="A50" s="302" t="s">
        <v>253</v>
      </c>
      <c r="B50" s="303" t="s">
        <v>254</v>
      </c>
      <c r="C50" s="303" t="s">
        <v>21</v>
      </c>
      <c r="D50" s="304" t="n">
        <v>0</v>
      </c>
      <c r="E50" s="304" t="n">
        <v>0</v>
      </c>
      <c r="F50" s="304" t="n">
        <v>0</v>
      </c>
      <c r="G50" s="304" t="n">
        <v>0</v>
      </c>
      <c r="H50" s="304" t="n">
        <v>0</v>
      </c>
      <c r="I50" s="304" t="n">
        <v>0</v>
      </c>
      <c r="J50" s="304" t="n">
        <v>0</v>
      </c>
      <c r="K50" s="304" t="n">
        <v>0</v>
      </c>
      <c r="L50" s="304" t="n">
        <v>0</v>
      </c>
      <c r="M50" s="304" t="n">
        <v>0</v>
      </c>
      <c r="N50" s="304" t="n">
        <v>0</v>
      </c>
      <c r="O50" s="305" t="n">
        <v>0</v>
      </c>
    </row>
    <row r="51" customFormat="false" ht="11.25" hidden="false" customHeight="false" outlineLevel="0" collapsed="false">
      <c r="A51" s="302" t="s">
        <v>255</v>
      </c>
      <c r="B51" s="303" t="s">
        <v>256</v>
      </c>
      <c r="C51" s="303" t="s">
        <v>21</v>
      </c>
      <c r="D51" s="304" t="n">
        <v>0</v>
      </c>
      <c r="E51" s="304" t="n">
        <v>0</v>
      </c>
      <c r="F51" s="304" t="n">
        <v>0</v>
      </c>
      <c r="G51" s="304" t="n">
        <v>0</v>
      </c>
      <c r="H51" s="304" t="n">
        <v>0</v>
      </c>
      <c r="I51" s="304" t="n">
        <v>0</v>
      </c>
      <c r="J51" s="304" t="n">
        <v>0</v>
      </c>
      <c r="K51" s="304" t="n">
        <v>0</v>
      </c>
      <c r="L51" s="304" t="n">
        <v>0</v>
      </c>
      <c r="M51" s="304" t="n">
        <v>0</v>
      </c>
      <c r="N51" s="304" t="n">
        <v>0</v>
      </c>
      <c r="O51" s="305" t="n">
        <v>0</v>
      </c>
    </row>
    <row r="52" customFormat="false" ht="11.25" hidden="false" customHeight="false" outlineLevel="0" collapsed="false">
      <c r="A52" s="302" t="s">
        <v>257</v>
      </c>
      <c r="B52" s="303" t="s">
        <v>258</v>
      </c>
      <c r="C52" s="303" t="s">
        <v>21</v>
      </c>
      <c r="D52" s="304" t="n">
        <v>0</v>
      </c>
      <c r="E52" s="304" t="n">
        <v>0</v>
      </c>
      <c r="F52" s="304" t="n">
        <v>0</v>
      </c>
      <c r="G52" s="304" t="n">
        <v>0</v>
      </c>
      <c r="H52" s="304" t="n">
        <v>0</v>
      </c>
      <c r="I52" s="304" t="n">
        <v>0</v>
      </c>
      <c r="J52" s="304" t="n">
        <v>0</v>
      </c>
      <c r="K52" s="304" t="n">
        <v>0</v>
      </c>
      <c r="L52" s="304" t="n">
        <v>0</v>
      </c>
      <c r="M52" s="304" t="n">
        <v>0</v>
      </c>
      <c r="N52" s="304" t="n">
        <v>0</v>
      </c>
      <c r="O52" s="305" t="n">
        <v>0</v>
      </c>
    </row>
    <row r="53" customFormat="false" ht="11.25" hidden="false" customHeight="false" outlineLevel="0" collapsed="false">
      <c r="A53" s="302" t="s">
        <v>259</v>
      </c>
      <c r="B53" s="303" t="s">
        <v>260</v>
      </c>
      <c r="C53" s="303" t="s">
        <v>21</v>
      </c>
      <c r="D53" s="304" t="n">
        <v>0</v>
      </c>
      <c r="E53" s="304" t="n">
        <v>0</v>
      </c>
      <c r="F53" s="304" t="n">
        <v>0</v>
      </c>
      <c r="G53" s="304" t="n">
        <v>0</v>
      </c>
      <c r="H53" s="304" t="n">
        <v>0</v>
      </c>
      <c r="I53" s="304" t="n">
        <v>0</v>
      </c>
      <c r="J53" s="304" t="n">
        <v>0</v>
      </c>
      <c r="K53" s="304" t="n">
        <v>0</v>
      </c>
      <c r="L53" s="304" t="n">
        <v>0</v>
      </c>
      <c r="M53" s="304" t="n">
        <v>0</v>
      </c>
      <c r="N53" s="304" t="n">
        <v>0</v>
      </c>
      <c r="O53" s="305" t="n">
        <v>0</v>
      </c>
    </row>
    <row r="54" customFormat="false" ht="11.25" hidden="false" customHeight="false" outlineLevel="0" collapsed="false">
      <c r="A54" s="302" t="s">
        <v>261</v>
      </c>
      <c r="B54" s="303" t="s">
        <v>262</v>
      </c>
      <c r="C54" s="303" t="s">
        <v>21</v>
      </c>
      <c r="D54" s="304" t="n">
        <v>0</v>
      </c>
      <c r="E54" s="304" t="n">
        <v>0</v>
      </c>
      <c r="F54" s="304" t="n">
        <v>0</v>
      </c>
      <c r="G54" s="304" t="n">
        <v>0</v>
      </c>
      <c r="H54" s="304" t="n">
        <v>0</v>
      </c>
      <c r="I54" s="304" t="n">
        <v>0</v>
      </c>
      <c r="J54" s="304" t="n">
        <v>0</v>
      </c>
      <c r="K54" s="304" t="n">
        <v>0</v>
      </c>
      <c r="L54" s="304" t="n">
        <v>0</v>
      </c>
      <c r="M54" s="304" t="n">
        <v>0</v>
      </c>
      <c r="N54" s="304" t="n">
        <v>0</v>
      </c>
      <c r="O54" s="305" t="n">
        <v>0</v>
      </c>
    </row>
    <row r="55" customFormat="false" ht="11.25" hidden="false" customHeight="false" outlineLevel="0" collapsed="false">
      <c r="A55" s="302" t="s">
        <v>263</v>
      </c>
      <c r="B55" s="303" t="s">
        <v>264</v>
      </c>
      <c r="C55" s="303" t="s">
        <v>21</v>
      </c>
      <c r="D55" s="304" t="n">
        <v>1711218.65</v>
      </c>
      <c r="E55" s="304" t="n">
        <v>0</v>
      </c>
      <c r="F55" s="304" t="n">
        <v>0</v>
      </c>
      <c r="G55" s="304" t="n">
        <v>1711218.65</v>
      </c>
      <c r="H55" s="304" t="n">
        <v>1711218.65</v>
      </c>
      <c r="I55" s="304" t="n">
        <v>0</v>
      </c>
      <c r="J55" s="304" t="n">
        <v>1711218.65</v>
      </c>
      <c r="K55" s="304" t="n">
        <v>0</v>
      </c>
      <c r="L55" s="304" t="n">
        <v>1711218.65</v>
      </c>
      <c r="M55" s="304" t="n">
        <v>0</v>
      </c>
      <c r="N55" s="304" t="n">
        <v>0</v>
      </c>
      <c r="O55" s="305" t="n">
        <v>0</v>
      </c>
    </row>
    <row r="56" customFormat="false" ht="11.25" hidden="false" customHeight="false" outlineLevel="0" collapsed="false">
      <c r="A56" s="302" t="s">
        <v>265</v>
      </c>
      <c r="B56" s="303" t="s">
        <v>246</v>
      </c>
      <c r="C56" s="303" t="s">
        <v>21</v>
      </c>
      <c r="D56" s="304" t="n">
        <v>29568551.16</v>
      </c>
      <c r="E56" s="304" t="n">
        <v>0</v>
      </c>
      <c r="F56" s="304" t="n">
        <v>0</v>
      </c>
      <c r="G56" s="304" t="n">
        <v>29568551.16</v>
      </c>
      <c r="H56" s="304" t="n">
        <v>29568551.16</v>
      </c>
      <c r="I56" s="304" t="n">
        <v>0</v>
      </c>
      <c r="J56" s="304" t="n">
        <v>29568551.16</v>
      </c>
      <c r="K56" s="304" t="n">
        <v>0</v>
      </c>
      <c r="L56" s="304" t="n">
        <v>29568551.16</v>
      </c>
      <c r="M56" s="304" t="n">
        <v>0</v>
      </c>
      <c r="N56" s="304" t="n">
        <v>0</v>
      </c>
      <c r="O56" s="305" t="n">
        <v>0</v>
      </c>
    </row>
    <row r="57" customFormat="false" ht="11.25" hidden="false" customHeight="false" outlineLevel="0" collapsed="false">
      <c r="A57" s="302" t="s">
        <v>266</v>
      </c>
      <c r="B57" s="303" t="s">
        <v>267</v>
      </c>
      <c r="C57" s="303" t="s">
        <v>21</v>
      </c>
      <c r="D57" s="304" t="n">
        <v>0</v>
      </c>
      <c r="E57" s="304" t="n">
        <v>0</v>
      </c>
      <c r="F57" s="304" t="n">
        <v>0</v>
      </c>
      <c r="G57" s="304" t="n">
        <v>0</v>
      </c>
      <c r="H57" s="304" t="n">
        <v>0</v>
      </c>
      <c r="I57" s="304" t="n">
        <v>0</v>
      </c>
      <c r="J57" s="304" t="n">
        <v>0</v>
      </c>
      <c r="K57" s="304" t="n">
        <v>0</v>
      </c>
      <c r="L57" s="304" t="n">
        <v>0</v>
      </c>
      <c r="M57" s="304" t="n">
        <v>0</v>
      </c>
      <c r="N57" s="304" t="n">
        <v>0</v>
      </c>
      <c r="O57" s="305" t="n">
        <v>0</v>
      </c>
    </row>
    <row r="58" customFormat="false" ht="11.25" hidden="false" customHeight="false" outlineLevel="0" collapsed="false">
      <c r="A58" s="302" t="s">
        <v>268</v>
      </c>
      <c r="B58" s="303" t="s">
        <v>269</v>
      </c>
      <c r="C58" s="303" t="s">
        <v>21</v>
      </c>
      <c r="D58" s="304" t="n">
        <v>0</v>
      </c>
      <c r="E58" s="304" t="n">
        <v>0</v>
      </c>
      <c r="F58" s="304" t="n">
        <v>0</v>
      </c>
      <c r="G58" s="304" t="n">
        <v>0</v>
      </c>
      <c r="H58" s="304" t="n">
        <v>0</v>
      </c>
      <c r="I58" s="304" t="n">
        <v>0</v>
      </c>
      <c r="J58" s="304" t="n">
        <v>0</v>
      </c>
      <c r="K58" s="304" t="n">
        <v>0</v>
      </c>
      <c r="L58" s="304" t="n">
        <v>0</v>
      </c>
      <c r="M58" s="304" t="n">
        <v>0</v>
      </c>
      <c r="N58" s="304" t="n">
        <v>0</v>
      </c>
      <c r="O58" s="305" t="n">
        <v>0</v>
      </c>
    </row>
    <row r="59" customFormat="false" ht="11.25" hidden="false" customHeight="false" outlineLevel="0" collapsed="false">
      <c r="A59" s="302" t="s">
        <v>270</v>
      </c>
      <c r="B59" s="303" t="s">
        <v>271</v>
      </c>
      <c r="C59" s="303" t="s">
        <v>21</v>
      </c>
      <c r="D59" s="304" t="n">
        <v>0</v>
      </c>
      <c r="E59" s="304" t="n">
        <v>0</v>
      </c>
      <c r="F59" s="304" t="n">
        <v>0</v>
      </c>
      <c r="G59" s="304" t="n">
        <v>0</v>
      </c>
      <c r="H59" s="304" t="n">
        <v>0</v>
      </c>
      <c r="I59" s="304" t="n">
        <v>0</v>
      </c>
      <c r="J59" s="304" t="n">
        <v>0</v>
      </c>
      <c r="K59" s="304" t="n">
        <v>0</v>
      </c>
      <c r="L59" s="304" t="n">
        <v>0</v>
      </c>
      <c r="M59" s="304" t="n">
        <v>0</v>
      </c>
      <c r="N59" s="304" t="n">
        <v>0</v>
      </c>
      <c r="O59" s="305" t="n">
        <v>0</v>
      </c>
    </row>
    <row r="60" customFormat="false" ht="11.25" hidden="false" customHeight="false" outlineLevel="0" collapsed="false">
      <c r="A60" s="302" t="s">
        <v>272</v>
      </c>
      <c r="B60" s="303" t="s">
        <v>273</v>
      </c>
      <c r="C60" s="303" t="s">
        <v>21</v>
      </c>
      <c r="D60" s="304" t="n">
        <v>0</v>
      </c>
      <c r="E60" s="304" t="n">
        <v>0</v>
      </c>
      <c r="F60" s="304" t="n">
        <v>0</v>
      </c>
      <c r="G60" s="304" t="n">
        <v>0</v>
      </c>
      <c r="H60" s="304" t="n">
        <v>0</v>
      </c>
      <c r="I60" s="304" t="n">
        <v>0</v>
      </c>
      <c r="J60" s="304" t="n">
        <v>0</v>
      </c>
      <c r="K60" s="304" t="n">
        <v>0</v>
      </c>
      <c r="L60" s="304" t="n">
        <v>0</v>
      </c>
      <c r="M60" s="304" t="n">
        <v>0</v>
      </c>
      <c r="N60" s="304" t="n">
        <v>0</v>
      </c>
      <c r="O60" s="305" t="n">
        <v>0</v>
      </c>
    </row>
    <row r="61" customFormat="false" ht="11.25" hidden="false" customHeight="false" outlineLevel="0" collapsed="false">
      <c r="A61" s="302" t="s">
        <v>274</v>
      </c>
      <c r="B61" s="303" t="s">
        <v>275</v>
      </c>
      <c r="C61" s="303" t="s">
        <v>21</v>
      </c>
      <c r="D61" s="304" t="n">
        <v>0</v>
      </c>
      <c r="E61" s="304" t="n">
        <v>0</v>
      </c>
      <c r="F61" s="304" t="n">
        <v>0</v>
      </c>
      <c r="G61" s="304" t="n">
        <v>0</v>
      </c>
      <c r="H61" s="304" t="n">
        <v>0</v>
      </c>
      <c r="I61" s="304" t="n">
        <v>0</v>
      </c>
      <c r="J61" s="304" t="n">
        <v>0</v>
      </c>
      <c r="K61" s="304" t="n">
        <v>0</v>
      </c>
      <c r="L61" s="304" t="n">
        <v>0</v>
      </c>
      <c r="M61" s="304" t="n">
        <v>0</v>
      </c>
      <c r="N61" s="304" t="n">
        <v>0</v>
      </c>
      <c r="O61" s="305" t="n">
        <v>0</v>
      </c>
    </row>
    <row r="62" customFormat="false" ht="11.25" hidden="false" customHeight="false" outlineLevel="0" collapsed="false">
      <c r="A62" s="302" t="s">
        <v>276</v>
      </c>
      <c r="B62" s="303" t="s">
        <v>277</v>
      </c>
      <c r="C62" s="303" t="s">
        <v>21</v>
      </c>
      <c r="D62" s="304" t="n">
        <v>0</v>
      </c>
      <c r="E62" s="304" t="n">
        <v>0</v>
      </c>
      <c r="F62" s="304" t="n">
        <v>0</v>
      </c>
      <c r="G62" s="304" t="n">
        <v>0</v>
      </c>
      <c r="H62" s="304" t="n">
        <v>0</v>
      </c>
      <c r="I62" s="304" t="n">
        <v>0</v>
      </c>
      <c r="J62" s="304" t="n">
        <v>0</v>
      </c>
      <c r="K62" s="304" t="n">
        <v>0</v>
      </c>
      <c r="L62" s="304" t="n">
        <v>0</v>
      </c>
      <c r="M62" s="304" t="n">
        <v>0</v>
      </c>
      <c r="N62" s="304" t="n">
        <v>0</v>
      </c>
      <c r="O62" s="305" t="n">
        <v>0</v>
      </c>
    </row>
    <row r="63" customFormat="false" ht="11.25" hidden="false" customHeight="false" outlineLevel="0" collapsed="false">
      <c r="A63" s="302" t="s">
        <v>278</v>
      </c>
      <c r="B63" s="303" t="s">
        <v>279</v>
      </c>
      <c r="C63" s="303" t="s">
        <v>21</v>
      </c>
      <c r="D63" s="304" t="n">
        <v>0</v>
      </c>
      <c r="E63" s="304" t="n">
        <v>0</v>
      </c>
      <c r="F63" s="304" t="n">
        <v>0</v>
      </c>
      <c r="G63" s="304" t="n">
        <v>0</v>
      </c>
      <c r="H63" s="304" t="n">
        <v>0</v>
      </c>
      <c r="I63" s="304" t="n">
        <v>0</v>
      </c>
      <c r="J63" s="304" t="n">
        <v>0</v>
      </c>
      <c r="K63" s="304" t="n">
        <v>0</v>
      </c>
      <c r="L63" s="304" t="n">
        <v>0</v>
      </c>
      <c r="M63" s="304" t="n">
        <v>0</v>
      </c>
      <c r="N63" s="304" t="n">
        <v>0</v>
      </c>
      <c r="O63" s="305" t="n">
        <v>0</v>
      </c>
    </row>
    <row r="64" customFormat="false" ht="11.25" hidden="false" customHeight="false" outlineLevel="0" collapsed="false">
      <c r="A64" s="302" t="s">
        <v>280</v>
      </c>
      <c r="B64" s="303" t="s">
        <v>281</v>
      </c>
      <c r="C64" s="303" t="s">
        <v>21</v>
      </c>
      <c r="D64" s="304" t="n">
        <v>0</v>
      </c>
      <c r="E64" s="304" t="n">
        <v>0</v>
      </c>
      <c r="F64" s="304" t="n">
        <v>0</v>
      </c>
      <c r="G64" s="304" t="n">
        <v>0</v>
      </c>
      <c r="H64" s="304" t="n">
        <v>0</v>
      </c>
      <c r="I64" s="304" t="n">
        <v>0</v>
      </c>
      <c r="J64" s="304" t="n">
        <v>0</v>
      </c>
      <c r="K64" s="304" t="n">
        <v>0</v>
      </c>
      <c r="L64" s="304" t="n">
        <v>0</v>
      </c>
      <c r="M64" s="304" t="n">
        <v>0</v>
      </c>
      <c r="N64" s="304" t="n">
        <v>0</v>
      </c>
      <c r="O64" s="305" t="n">
        <v>0</v>
      </c>
    </row>
    <row r="65" customFormat="false" ht="11.25" hidden="false" customHeight="false" outlineLevel="0" collapsed="false">
      <c r="A65" s="302" t="s">
        <v>282</v>
      </c>
      <c r="B65" s="303" t="s">
        <v>251</v>
      </c>
      <c r="C65" s="303" t="s">
        <v>21</v>
      </c>
      <c r="D65" s="304" t="n">
        <v>0</v>
      </c>
      <c r="E65" s="304" t="n">
        <v>0</v>
      </c>
      <c r="F65" s="304" t="n">
        <v>0</v>
      </c>
      <c r="G65" s="304" t="n">
        <v>0</v>
      </c>
      <c r="H65" s="304" t="n">
        <v>0</v>
      </c>
      <c r="I65" s="304" t="n">
        <v>0</v>
      </c>
      <c r="J65" s="304" t="n">
        <v>0</v>
      </c>
      <c r="K65" s="304" t="n">
        <v>0</v>
      </c>
      <c r="L65" s="304" t="n">
        <v>0</v>
      </c>
      <c r="M65" s="304" t="n">
        <v>204040415.88</v>
      </c>
      <c r="N65" s="304" t="n">
        <v>204040415.88</v>
      </c>
      <c r="O65" s="305" t="n">
        <v>65755960.59</v>
      </c>
    </row>
    <row r="66" customFormat="false" ht="11.25" hidden="false" customHeight="false" outlineLevel="0" collapsed="false">
      <c r="A66" s="302" t="s">
        <v>283</v>
      </c>
      <c r="B66" s="303" t="s">
        <v>248</v>
      </c>
      <c r="C66" s="303" t="s">
        <v>21</v>
      </c>
      <c r="D66" s="304" t="n">
        <v>566027375</v>
      </c>
      <c r="E66" s="304" t="n">
        <v>-108237375</v>
      </c>
      <c r="F66" s="304" t="n">
        <v>0</v>
      </c>
      <c r="G66" s="304" t="n">
        <v>457790000</v>
      </c>
      <c r="H66" s="304" t="n">
        <v>566027375</v>
      </c>
      <c r="I66" s="304" t="n">
        <v>-108237375</v>
      </c>
      <c r="J66" s="304" t="n">
        <v>457790000</v>
      </c>
      <c r="K66" s="304" t="n">
        <v>0</v>
      </c>
      <c r="L66" s="304" t="n">
        <v>457790000</v>
      </c>
      <c r="M66" s="304" t="n">
        <v>0</v>
      </c>
      <c r="N66" s="304" t="n">
        <v>0</v>
      </c>
      <c r="O66" s="305" t="n">
        <v>0</v>
      </c>
    </row>
    <row r="67" customFormat="false" ht="11.25" hidden="false" customHeight="false" outlineLevel="0" collapsed="false">
      <c r="A67" s="302" t="s">
        <v>284</v>
      </c>
      <c r="B67" s="303" t="s">
        <v>285</v>
      </c>
      <c r="C67" s="303" t="s">
        <v>26</v>
      </c>
      <c r="D67" s="304" t="n">
        <v>0</v>
      </c>
      <c r="E67" s="304" t="n">
        <v>0</v>
      </c>
      <c r="F67" s="304" t="n">
        <v>0</v>
      </c>
      <c r="G67" s="304" t="n">
        <v>0</v>
      </c>
      <c r="H67" s="304" t="n">
        <v>0</v>
      </c>
      <c r="I67" s="304" t="n">
        <v>0</v>
      </c>
      <c r="J67" s="304" t="n">
        <v>0</v>
      </c>
      <c r="K67" s="304" t="n">
        <v>0</v>
      </c>
      <c r="L67" s="304" t="n">
        <v>0</v>
      </c>
      <c r="M67" s="304" t="n">
        <v>0</v>
      </c>
      <c r="N67" s="304" t="n">
        <v>0</v>
      </c>
      <c r="O67" s="305" t="n">
        <v>0</v>
      </c>
    </row>
    <row r="68" customFormat="false" ht="11.25" hidden="false" customHeight="false" outlineLevel="0" collapsed="false">
      <c r="A68" s="302" t="s">
        <v>286</v>
      </c>
      <c r="B68" s="303" t="s">
        <v>210</v>
      </c>
      <c r="C68" s="303" t="s">
        <v>26</v>
      </c>
      <c r="D68" s="304" t="n">
        <v>0</v>
      </c>
      <c r="E68" s="304" t="n">
        <v>0</v>
      </c>
      <c r="F68" s="304" t="n">
        <v>0</v>
      </c>
      <c r="G68" s="304" t="n">
        <v>0</v>
      </c>
      <c r="H68" s="304" t="n">
        <v>0</v>
      </c>
      <c r="I68" s="304" t="n">
        <v>0</v>
      </c>
      <c r="J68" s="304" t="n">
        <v>0</v>
      </c>
      <c r="K68" s="304" t="n">
        <v>0</v>
      </c>
      <c r="L68" s="304" t="n">
        <v>0</v>
      </c>
      <c r="M68" s="304" t="n">
        <v>0</v>
      </c>
      <c r="N68" s="304" t="n">
        <v>0</v>
      </c>
      <c r="O68" s="305" t="n">
        <v>0</v>
      </c>
    </row>
    <row r="69" customFormat="false" ht="11.25" hidden="false" customHeight="false" outlineLevel="0" collapsed="false">
      <c r="A69" s="302" t="s">
        <v>287</v>
      </c>
      <c r="B69" s="303" t="s">
        <v>210</v>
      </c>
      <c r="C69" s="303" t="s">
        <v>26</v>
      </c>
      <c r="D69" s="304" t="n">
        <v>263900</v>
      </c>
      <c r="E69" s="304" t="n">
        <v>0</v>
      </c>
      <c r="F69" s="304" t="n">
        <v>0</v>
      </c>
      <c r="G69" s="304" t="n">
        <v>263900</v>
      </c>
      <c r="H69" s="304" t="n">
        <v>263900</v>
      </c>
      <c r="I69" s="304" t="n">
        <v>0</v>
      </c>
      <c r="J69" s="304" t="n">
        <v>263900</v>
      </c>
      <c r="K69" s="304" t="n">
        <v>0</v>
      </c>
      <c r="L69" s="304" t="n">
        <v>263900</v>
      </c>
      <c r="M69" s="304" t="n">
        <v>0</v>
      </c>
      <c r="N69" s="304" t="n">
        <v>0</v>
      </c>
      <c r="O69" s="305" t="n">
        <v>0</v>
      </c>
    </row>
    <row r="70" customFormat="false" ht="11.25" hidden="false" customHeight="false" outlineLevel="0" collapsed="false">
      <c r="A70" s="302" t="s">
        <v>288</v>
      </c>
      <c r="B70" s="303" t="s">
        <v>289</v>
      </c>
      <c r="C70" s="303" t="s">
        <v>26</v>
      </c>
      <c r="D70" s="304" t="n">
        <v>1945745.38</v>
      </c>
      <c r="E70" s="304" t="n">
        <v>-218262.9</v>
      </c>
      <c r="F70" s="304" t="n">
        <v>0</v>
      </c>
      <c r="G70" s="304" t="n">
        <v>1727482.48</v>
      </c>
      <c r="H70" s="304" t="n">
        <v>1945745.38</v>
      </c>
      <c r="I70" s="304" t="n">
        <v>-218262.9</v>
      </c>
      <c r="J70" s="304" t="n">
        <v>1727482.48</v>
      </c>
      <c r="K70" s="304" t="n">
        <v>0</v>
      </c>
      <c r="L70" s="304" t="n">
        <v>1727482.48</v>
      </c>
      <c r="M70" s="304" t="n">
        <v>0</v>
      </c>
      <c r="N70" s="304" t="n">
        <v>0</v>
      </c>
      <c r="O70" s="305" t="n">
        <v>0</v>
      </c>
    </row>
    <row r="71" customFormat="false" ht="11.25" hidden="false" customHeight="false" outlineLevel="0" collapsed="false">
      <c r="A71" s="302" t="s">
        <v>290</v>
      </c>
      <c r="B71" s="303" t="s">
        <v>291</v>
      </c>
      <c r="C71" s="303" t="s">
        <v>26</v>
      </c>
      <c r="D71" s="304" t="n">
        <v>0</v>
      </c>
      <c r="E71" s="304" t="n">
        <v>0</v>
      </c>
      <c r="F71" s="304" t="n">
        <v>0</v>
      </c>
      <c r="G71" s="304" t="n">
        <v>0</v>
      </c>
      <c r="H71" s="304" t="n">
        <v>0</v>
      </c>
      <c r="I71" s="304" t="n">
        <v>0</v>
      </c>
      <c r="J71" s="304" t="n">
        <v>0</v>
      </c>
      <c r="K71" s="304" t="n">
        <v>0</v>
      </c>
      <c r="L71" s="304" t="n">
        <v>0</v>
      </c>
      <c r="M71" s="304" t="n">
        <v>0</v>
      </c>
      <c r="N71" s="304" t="n">
        <v>0</v>
      </c>
      <c r="O71" s="305" t="n">
        <v>0</v>
      </c>
    </row>
    <row r="72" customFormat="false" ht="11.25" hidden="false" customHeight="false" outlineLevel="0" collapsed="false">
      <c r="A72" s="302" t="s">
        <v>292</v>
      </c>
      <c r="B72" s="303" t="s">
        <v>189</v>
      </c>
      <c r="C72" s="303" t="s">
        <v>26</v>
      </c>
      <c r="D72" s="304" t="n">
        <v>16574.2</v>
      </c>
      <c r="E72" s="304" t="n">
        <v>0</v>
      </c>
      <c r="F72" s="304" t="n">
        <v>0</v>
      </c>
      <c r="G72" s="304" t="n">
        <v>16574.2</v>
      </c>
      <c r="H72" s="304" t="n">
        <v>16574.2</v>
      </c>
      <c r="I72" s="304" t="n">
        <v>0</v>
      </c>
      <c r="J72" s="304" t="n">
        <v>16574.2</v>
      </c>
      <c r="K72" s="304" t="n">
        <v>0</v>
      </c>
      <c r="L72" s="304" t="n">
        <v>16574.2</v>
      </c>
      <c r="M72" s="304" t="n">
        <v>0</v>
      </c>
      <c r="N72" s="304" t="n">
        <v>0</v>
      </c>
      <c r="O72" s="305" t="n">
        <v>0</v>
      </c>
    </row>
    <row r="73" customFormat="false" ht="11.25" hidden="false" customHeight="false" outlineLevel="0" collapsed="false">
      <c r="A73" s="302" t="s">
        <v>293</v>
      </c>
      <c r="B73" s="303" t="s">
        <v>294</v>
      </c>
      <c r="C73" s="303" t="s">
        <v>26</v>
      </c>
      <c r="D73" s="304" t="n">
        <v>3241991.22</v>
      </c>
      <c r="E73" s="304" t="n">
        <v>0</v>
      </c>
      <c r="F73" s="304" t="n">
        <v>0</v>
      </c>
      <c r="G73" s="304" t="n">
        <v>3241991.22</v>
      </c>
      <c r="H73" s="304" t="n">
        <v>3241991.22</v>
      </c>
      <c r="I73" s="304" t="n">
        <v>0</v>
      </c>
      <c r="J73" s="304" t="n">
        <v>3241991.22</v>
      </c>
      <c r="K73" s="304" t="n">
        <v>0</v>
      </c>
      <c r="L73" s="304" t="n">
        <v>3241991.22</v>
      </c>
      <c r="M73" s="304" t="n">
        <v>0</v>
      </c>
      <c r="N73" s="304" t="n">
        <v>0</v>
      </c>
      <c r="O73" s="305" t="n">
        <v>0</v>
      </c>
    </row>
    <row r="74" customFormat="false" ht="11.25" hidden="false" customHeight="false" outlineLevel="0" collapsed="false">
      <c r="A74" s="302" t="s">
        <v>295</v>
      </c>
      <c r="B74" s="303" t="s">
        <v>296</v>
      </c>
      <c r="C74" s="303" t="s">
        <v>26</v>
      </c>
      <c r="D74" s="304" t="n">
        <v>905.35</v>
      </c>
      <c r="E74" s="304" t="n">
        <v>0</v>
      </c>
      <c r="F74" s="304" t="n">
        <v>0</v>
      </c>
      <c r="G74" s="304" t="n">
        <v>905.35</v>
      </c>
      <c r="H74" s="304" t="n">
        <v>905.35</v>
      </c>
      <c r="I74" s="304" t="n">
        <v>0</v>
      </c>
      <c r="J74" s="304" t="n">
        <v>905.35</v>
      </c>
      <c r="K74" s="304" t="n">
        <v>0</v>
      </c>
      <c r="L74" s="304" t="n">
        <v>905.35</v>
      </c>
      <c r="M74" s="304" t="n">
        <v>0</v>
      </c>
      <c r="N74" s="304" t="n">
        <v>0</v>
      </c>
      <c r="O74" s="305" t="n">
        <v>0</v>
      </c>
    </row>
    <row r="75" customFormat="false" ht="11.25" hidden="false" customHeight="false" outlineLevel="0" collapsed="false">
      <c r="A75" s="302" t="s">
        <v>297</v>
      </c>
      <c r="B75" s="303" t="s">
        <v>289</v>
      </c>
      <c r="C75" s="303" t="s">
        <v>26</v>
      </c>
      <c r="D75" s="304" t="n">
        <v>0</v>
      </c>
      <c r="E75" s="304" t="n">
        <v>0</v>
      </c>
      <c r="F75" s="304" t="n">
        <v>0</v>
      </c>
      <c r="G75" s="304" t="n">
        <v>0</v>
      </c>
      <c r="H75" s="304" t="n">
        <v>0</v>
      </c>
      <c r="I75" s="304" t="n">
        <v>0</v>
      </c>
      <c r="J75" s="304" t="n">
        <v>0</v>
      </c>
      <c r="K75" s="304" t="n">
        <v>0</v>
      </c>
      <c r="L75" s="304" t="n">
        <v>0</v>
      </c>
      <c r="M75" s="304" t="n">
        <v>659904.34</v>
      </c>
      <c r="N75" s="304" t="n">
        <v>659904.34</v>
      </c>
      <c r="O75" s="305" t="n">
        <v>1163233.53</v>
      </c>
    </row>
    <row r="76" customFormat="false" ht="11.25" hidden="false" customHeight="false" outlineLevel="0" collapsed="false">
      <c r="A76" s="302" t="s">
        <v>298</v>
      </c>
      <c r="B76" s="303" t="s">
        <v>189</v>
      </c>
      <c r="C76" s="303" t="s">
        <v>26</v>
      </c>
      <c r="D76" s="304" t="n">
        <v>0</v>
      </c>
      <c r="E76" s="304" t="n">
        <v>0</v>
      </c>
      <c r="F76" s="304" t="n">
        <v>0</v>
      </c>
      <c r="G76" s="304" t="n">
        <v>0</v>
      </c>
      <c r="H76" s="304" t="n">
        <v>0</v>
      </c>
      <c r="I76" s="304" t="n">
        <v>0</v>
      </c>
      <c r="J76" s="304" t="n">
        <v>0</v>
      </c>
      <c r="K76" s="304" t="n">
        <v>0</v>
      </c>
      <c r="L76" s="304" t="n">
        <v>0</v>
      </c>
      <c r="M76" s="304" t="n">
        <v>5529351.5</v>
      </c>
      <c r="N76" s="304" t="n">
        <v>5529351.5</v>
      </c>
      <c r="O76" s="305" t="n">
        <v>148336</v>
      </c>
    </row>
    <row r="77" customFormat="false" ht="11.25" hidden="false" customHeight="false" outlineLevel="0" collapsed="false">
      <c r="A77" s="302" t="s">
        <v>299</v>
      </c>
      <c r="B77" s="303" t="s">
        <v>300</v>
      </c>
      <c r="C77" s="303" t="s">
        <v>26</v>
      </c>
      <c r="D77" s="304" t="n">
        <v>0</v>
      </c>
      <c r="E77" s="304" t="n">
        <v>0</v>
      </c>
      <c r="F77" s="304" t="n">
        <v>0</v>
      </c>
      <c r="G77" s="304" t="n">
        <v>0</v>
      </c>
      <c r="H77" s="304" t="n">
        <v>0</v>
      </c>
      <c r="I77" s="304" t="n">
        <v>0</v>
      </c>
      <c r="J77" s="304" t="n">
        <v>0</v>
      </c>
      <c r="K77" s="304" t="n">
        <v>0</v>
      </c>
      <c r="L77" s="304" t="n">
        <v>0</v>
      </c>
      <c r="M77" s="304" t="n">
        <v>0</v>
      </c>
      <c r="N77" s="304" t="n">
        <v>0</v>
      </c>
      <c r="O77" s="305" t="n">
        <v>569589.66</v>
      </c>
    </row>
    <row r="78" customFormat="false" ht="11.25" hidden="false" customHeight="false" outlineLevel="0" collapsed="false">
      <c r="A78" s="302" t="s">
        <v>301</v>
      </c>
      <c r="B78" s="303" t="s">
        <v>66</v>
      </c>
      <c r="C78" s="303" t="s">
        <v>26</v>
      </c>
      <c r="D78" s="304" t="n">
        <v>0</v>
      </c>
      <c r="E78" s="304" t="n">
        <v>0</v>
      </c>
      <c r="F78" s="304" t="n">
        <v>0</v>
      </c>
      <c r="G78" s="304" t="n">
        <v>0</v>
      </c>
      <c r="H78" s="304" t="n">
        <v>0</v>
      </c>
      <c r="I78" s="304" t="n">
        <v>0</v>
      </c>
      <c r="J78" s="304" t="n">
        <v>0</v>
      </c>
      <c r="K78" s="304" t="n">
        <v>0</v>
      </c>
      <c r="L78" s="304" t="n">
        <v>0</v>
      </c>
      <c r="M78" s="304" t="n">
        <v>0</v>
      </c>
      <c r="N78" s="304" t="n">
        <v>0</v>
      </c>
      <c r="O78" s="305" t="n">
        <v>0</v>
      </c>
    </row>
    <row r="79" customFormat="false" ht="11.25" hidden="false" customHeight="false" outlineLevel="0" collapsed="false">
      <c r="A79" s="302" t="s">
        <v>302</v>
      </c>
      <c r="B79" s="303" t="s">
        <v>303</v>
      </c>
      <c r="C79" s="303" t="s">
        <v>26</v>
      </c>
      <c r="D79" s="304" t="n">
        <v>0</v>
      </c>
      <c r="E79" s="304" t="n">
        <v>0</v>
      </c>
      <c r="F79" s="304" t="n">
        <v>0</v>
      </c>
      <c r="G79" s="304" t="n">
        <v>0</v>
      </c>
      <c r="H79" s="304" t="n">
        <v>0</v>
      </c>
      <c r="I79" s="304" t="n">
        <v>0</v>
      </c>
      <c r="J79" s="304" t="n">
        <v>0</v>
      </c>
      <c r="K79" s="304" t="n">
        <v>0</v>
      </c>
      <c r="L79" s="304" t="n">
        <v>0</v>
      </c>
      <c r="M79" s="304" t="n">
        <v>6478316.52</v>
      </c>
      <c r="N79" s="304" t="n">
        <v>6478316.52</v>
      </c>
      <c r="O79" s="305" t="n">
        <v>1373082.92</v>
      </c>
    </row>
    <row r="80" customFormat="false" ht="11.25" hidden="false" customHeight="false" outlineLevel="0" collapsed="false">
      <c r="A80" s="302" t="s">
        <v>304</v>
      </c>
      <c r="B80" s="303" t="s">
        <v>305</v>
      </c>
      <c r="C80" s="303" t="s">
        <v>26</v>
      </c>
      <c r="D80" s="304" t="n">
        <v>0</v>
      </c>
      <c r="E80" s="304" t="n">
        <v>0</v>
      </c>
      <c r="F80" s="304" t="n">
        <v>0</v>
      </c>
      <c r="G80" s="304" t="n">
        <v>0</v>
      </c>
      <c r="H80" s="304" t="n">
        <v>0</v>
      </c>
      <c r="I80" s="304" t="n">
        <v>0</v>
      </c>
      <c r="J80" s="304" t="n">
        <v>0</v>
      </c>
      <c r="K80" s="304" t="n">
        <v>0</v>
      </c>
      <c r="L80" s="304" t="n">
        <v>0</v>
      </c>
      <c r="M80" s="304" t="n">
        <v>0</v>
      </c>
      <c r="N80" s="304" t="n">
        <v>0</v>
      </c>
      <c r="O80" s="305" t="n">
        <v>0</v>
      </c>
    </row>
    <row r="81" customFormat="false" ht="11.25" hidden="false" customHeight="false" outlineLevel="0" collapsed="false">
      <c r="A81" s="302" t="s">
        <v>306</v>
      </c>
      <c r="B81" s="303" t="s">
        <v>307</v>
      </c>
      <c r="C81" s="303" t="s">
        <v>26</v>
      </c>
      <c r="D81" s="304" t="n">
        <v>0</v>
      </c>
      <c r="E81" s="304" t="n">
        <v>0</v>
      </c>
      <c r="F81" s="304" t="n">
        <v>0</v>
      </c>
      <c r="G81" s="304" t="n">
        <v>0</v>
      </c>
      <c r="H81" s="304" t="n">
        <v>0</v>
      </c>
      <c r="I81" s="304" t="n">
        <v>0</v>
      </c>
      <c r="J81" s="304" t="n">
        <v>0</v>
      </c>
      <c r="K81" s="304" t="n">
        <v>0</v>
      </c>
      <c r="L81" s="304" t="n">
        <v>0</v>
      </c>
      <c r="M81" s="304" t="n">
        <v>0</v>
      </c>
      <c r="N81" s="304" t="n">
        <v>0</v>
      </c>
      <c r="O81" s="305" t="n">
        <v>0</v>
      </c>
    </row>
    <row r="82" customFormat="false" ht="11.25" hidden="false" customHeight="false" outlineLevel="0" collapsed="false">
      <c r="A82" s="302" t="s">
        <v>308</v>
      </c>
      <c r="B82" s="303" t="s">
        <v>309</v>
      </c>
      <c r="C82" s="303" t="s">
        <v>26</v>
      </c>
      <c r="D82" s="304" t="n">
        <v>0</v>
      </c>
      <c r="E82" s="304" t="n">
        <v>0</v>
      </c>
      <c r="F82" s="304" t="n">
        <v>0</v>
      </c>
      <c r="G82" s="304" t="n">
        <v>0</v>
      </c>
      <c r="H82" s="304" t="n">
        <v>0</v>
      </c>
      <c r="I82" s="304" t="n">
        <v>0</v>
      </c>
      <c r="J82" s="304" t="n">
        <v>0</v>
      </c>
      <c r="K82" s="304" t="n">
        <v>0</v>
      </c>
      <c r="L82" s="304" t="n">
        <v>0</v>
      </c>
      <c r="M82" s="304" t="n">
        <v>1402251</v>
      </c>
      <c r="N82" s="304" t="n">
        <v>1402251</v>
      </c>
      <c r="O82" s="305" t="n">
        <v>0</v>
      </c>
    </row>
    <row r="83" customFormat="false" ht="11.25" hidden="false" customHeight="false" outlineLevel="0" collapsed="false">
      <c r="A83" s="302" t="s">
        <v>310</v>
      </c>
      <c r="B83" s="303" t="s">
        <v>311</v>
      </c>
      <c r="C83" s="303" t="s">
        <v>26</v>
      </c>
      <c r="D83" s="304" t="n">
        <v>0</v>
      </c>
      <c r="E83" s="304" t="n">
        <v>0</v>
      </c>
      <c r="F83" s="304" t="n">
        <v>0</v>
      </c>
      <c r="G83" s="304" t="n">
        <v>0</v>
      </c>
      <c r="H83" s="304" t="n">
        <v>0</v>
      </c>
      <c r="I83" s="304" t="n">
        <v>0</v>
      </c>
      <c r="J83" s="304" t="n">
        <v>0</v>
      </c>
      <c r="K83" s="304" t="n">
        <v>0</v>
      </c>
      <c r="L83" s="304" t="n">
        <v>0</v>
      </c>
      <c r="M83" s="304" t="n">
        <v>0</v>
      </c>
      <c r="N83" s="304" t="n">
        <v>0</v>
      </c>
      <c r="O83" s="305" t="n">
        <v>0</v>
      </c>
    </row>
    <row r="84" customFormat="false" ht="11.25" hidden="false" customHeight="false" outlineLevel="0" collapsed="false">
      <c r="A84" s="302" t="s">
        <v>312</v>
      </c>
      <c r="B84" s="303" t="s">
        <v>313</v>
      </c>
      <c r="C84" s="303" t="s">
        <v>26</v>
      </c>
      <c r="D84" s="304" t="n">
        <v>0</v>
      </c>
      <c r="E84" s="304" t="n">
        <v>0</v>
      </c>
      <c r="F84" s="304" t="n">
        <v>0</v>
      </c>
      <c r="G84" s="304" t="n">
        <v>0</v>
      </c>
      <c r="H84" s="304" t="n">
        <v>0</v>
      </c>
      <c r="I84" s="304" t="n">
        <v>0</v>
      </c>
      <c r="J84" s="304" t="n">
        <v>0</v>
      </c>
      <c r="K84" s="304" t="n">
        <v>0</v>
      </c>
      <c r="L84" s="304" t="n">
        <v>0</v>
      </c>
      <c r="M84" s="304" t="n">
        <v>38818.69</v>
      </c>
      <c r="N84" s="304" t="n">
        <v>38818.69</v>
      </c>
      <c r="O84" s="305" t="n">
        <v>0</v>
      </c>
    </row>
    <row r="85" customFormat="false" ht="11.25" hidden="false" customHeight="false" outlineLevel="0" collapsed="false">
      <c r="A85" s="302" t="s">
        <v>314</v>
      </c>
      <c r="B85" s="303" t="s">
        <v>294</v>
      </c>
      <c r="C85" s="303" t="s">
        <v>26</v>
      </c>
      <c r="D85" s="304" t="n">
        <v>0</v>
      </c>
      <c r="E85" s="304" t="n">
        <v>0</v>
      </c>
      <c r="F85" s="304" t="n">
        <v>0</v>
      </c>
      <c r="G85" s="304" t="n">
        <v>0</v>
      </c>
      <c r="H85" s="304" t="n">
        <v>0</v>
      </c>
      <c r="I85" s="304" t="n">
        <v>0</v>
      </c>
      <c r="J85" s="304" t="n">
        <v>0</v>
      </c>
      <c r="K85" s="304" t="n">
        <v>0</v>
      </c>
      <c r="L85" s="304" t="n">
        <v>0</v>
      </c>
      <c r="M85" s="304" t="n">
        <v>0</v>
      </c>
      <c r="N85" s="304" t="n">
        <v>0</v>
      </c>
      <c r="O85" s="305" t="n">
        <v>2401984.68</v>
      </c>
    </row>
    <row r="86" customFormat="false" ht="11.25" hidden="false" customHeight="false" outlineLevel="0" collapsed="false">
      <c r="A86" s="302" t="s">
        <v>315</v>
      </c>
      <c r="B86" s="303" t="s">
        <v>66</v>
      </c>
      <c r="C86" s="303" t="s">
        <v>26</v>
      </c>
      <c r="D86" s="304" t="n">
        <v>0</v>
      </c>
      <c r="E86" s="304" t="n">
        <v>0</v>
      </c>
      <c r="F86" s="304" t="n">
        <v>0</v>
      </c>
      <c r="G86" s="304" t="n">
        <v>0</v>
      </c>
      <c r="H86" s="304" t="n">
        <v>0</v>
      </c>
      <c r="I86" s="304" t="n">
        <v>0</v>
      </c>
      <c r="J86" s="304" t="n">
        <v>0</v>
      </c>
      <c r="K86" s="304" t="n">
        <v>0</v>
      </c>
      <c r="L86" s="304" t="n">
        <v>0</v>
      </c>
      <c r="M86" s="304" t="n">
        <v>0</v>
      </c>
      <c r="N86" s="304" t="n">
        <v>0</v>
      </c>
      <c r="O86" s="305" t="n">
        <v>0</v>
      </c>
    </row>
    <row r="87" customFormat="false" ht="11.25" hidden="false" customHeight="false" outlineLevel="0" collapsed="false">
      <c r="A87" s="302" t="s">
        <v>316</v>
      </c>
      <c r="B87" s="303" t="s">
        <v>317</v>
      </c>
      <c r="C87" s="303" t="s">
        <v>26</v>
      </c>
      <c r="D87" s="304" t="n">
        <v>51188.8</v>
      </c>
      <c r="E87" s="304" t="n">
        <v>0</v>
      </c>
      <c r="F87" s="304" t="n">
        <v>0</v>
      </c>
      <c r="G87" s="304" t="n">
        <v>51188.8</v>
      </c>
      <c r="H87" s="304" t="n">
        <v>51188.8</v>
      </c>
      <c r="I87" s="304" t="n">
        <v>0</v>
      </c>
      <c r="J87" s="304" t="n">
        <v>51188.8</v>
      </c>
      <c r="K87" s="304" t="n">
        <v>0</v>
      </c>
      <c r="L87" s="304" t="n">
        <v>51188.8</v>
      </c>
      <c r="M87" s="304" t="n">
        <v>0</v>
      </c>
      <c r="N87" s="304" t="n">
        <v>0</v>
      </c>
      <c r="O87" s="305" t="n">
        <v>0</v>
      </c>
    </row>
    <row r="88" customFormat="false" ht="11.25" hidden="false" customHeight="false" outlineLevel="0" collapsed="false">
      <c r="A88" s="302" t="s">
        <v>318</v>
      </c>
      <c r="B88" s="303" t="s">
        <v>303</v>
      </c>
      <c r="C88" s="303" t="s">
        <v>26</v>
      </c>
      <c r="D88" s="304" t="n">
        <v>3631145.64</v>
      </c>
      <c r="E88" s="304" t="n">
        <v>0</v>
      </c>
      <c r="F88" s="304" t="n">
        <v>0</v>
      </c>
      <c r="G88" s="304" t="n">
        <v>3631145.64</v>
      </c>
      <c r="H88" s="304" t="n">
        <v>3631145.64</v>
      </c>
      <c r="I88" s="304" t="n">
        <v>0</v>
      </c>
      <c r="J88" s="304" t="n">
        <v>3631145.64</v>
      </c>
      <c r="K88" s="304" t="n">
        <v>0</v>
      </c>
      <c r="L88" s="304" t="n">
        <v>3631145.64</v>
      </c>
      <c r="M88" s="304" t="n">
        <v>0</v>
      </c>
      <c r="N88" s="304" t="n">
        <v>0</v>
      </c>
      <c r="O88" s="305" t="n">
        <v>0</v>
      </c>
    </row>
    <row r="89" customFormat="false" ht="11.25" hidden="false" customHeight="false" outlineLevel="0" collapsed="false">
      <c r="A89" s="302" t="s">
        <v>319</v>
      </c>
      <c r="B89" s="303" t="s">
        <v>309</v>
      </c>
      <c r="C89" s="303" t="s">
        <v>26</v>
      </c>
      <c r="D89" s="304" t="n">
        <v>3410202</v>
      </c>
      <c r="E89" s="304" t="n">
        <v>-3410202</v>
      </c>
      <c r="F89" s="304" t="n">
        <v>0</v>
      </c>
      <c r="G89" s="304" t="n">
        <v>0</v>
      </c>
      <c r="H89" s="304" t="n">
        <v>3410202</v>
      </c>
      <c r="I89" s="304" t="n">
        <v>-3410202</v>
      </c>
      <c r="J89" s="304" t="n">
        <v>0</v>
      </c>
      <c r="K89" s="304" t="n">
        <v>0</v>
      </c>
      <c r="L89" s="304" t="n">
        <v>0</v>
      </c>
      <c r="M89" s="304" t="n">
        <v>0</v>
      </c>
      <c r="N89" s="304" t="n">
        <v>0</v>
      </c>
      <c r="O89" s="305" t="n">
        <v>0</v>
      </c>
    </row>
    <row r="90" customFormat="false" ht="11.25" hidden="false" customHeight="false" outlineLevel="0" collapsed="false">
      <c r="A90" s="302" t="s">
        <v>320</v>
      </c>
      <c r="B90" s="303" t="s">
        <v>321</v>
      </c>
      <c r="C90" s="303" t="s">
        <v>26</v>
      </c>
      <c r="D90" s="304" t="n">
        <v>52600</v>
      </c>
      <c r="E90" s="304" t="n">
        <v>0</v>
      </c>
      <c r="F90" s="304" t="n">
        <v>0</v>
      </c>
      <c r="G90" s="304" t="n">
        <v>52600</v>
      </c>
      <c r="H90" s="304" t="n">
        <v>52600</v>
      </c>
      <c r="I90" s="304" t="n">
        <v>0</v>
      </c>
      <c r="J90" s="304" t="n">
        <v>52600</v>
      </c>
      <c r="K90" s="304" t="n">
        <v>0</v>
      </c>
      <c r="L90" s="304" t="n">
        <v>52600</v>
      </c>
      <c r="M90" s="304" t="n">
        <v>0</v>
      </c>
      <c r="N90" s="304" t="n">
        <v>0</v>
      </c>
      <c r="O90" s="305" t="n">
        <v>0</v>
      </c>
    </row>
    <row r="91" customFormat="false" ht="11.25" hidden="false" customHeight="false" outlineLevel="0" collapsed="false">
      <c r="A91" s="302" t="s">
        <v>322</v>
      </c>
      <c r="B91" s="303" t="s">
        <v>313</v>
      </c>
      <c r="C91" s="303" t="s">
        <v>26</v>
      </c>
      <c r="D91" s="304" t="n">
        <v>0</v>
      </c>
      <c r="E91" s="304" t="n">
        <v>0</v>
      </c>
      <c r="F91" s="304" t="n">
        <v>0</v>
      </c>
      <c r="G91" s="304" t="n">
        <v>0</v>
      </c>
      <c r="H91" s="304" t="n">
        <v>0</v>
      </c>
      <c r="I91" s="304" t="n">
        <v>0</v>
      </c>
      <c r="J91" s="304" t="n">
        <v>0</v>
      </c>
      <c r="K91" s="304" t="n">
        <v>0</v>
      </c>
      <c r="L91" s="304" t="n">
        <v>0</v>
      </c>
      <c r="M91" s="304" t="n">
        <v>0</v>
      </c>
      <c r="N91" s="304" t="n">
        <v>0</v>
      </c>
      <c r="O91" s="305" t="n">
        <v>0</v>
      </c>
    </row>
    <row r="92" customFormat="false" ht="11.25" hidden="false" customHeight="false" outlineLevel="0" collapsed="false">
      <c r="A92" s="302" t="s">
        <v>323</v>
      </c>
      <c r="B92" s="303" t="s">
        <v>324</v>
      </c>
      <c r="C92" s="303" t="s">
        <v>26</v>
      </c>
      <c r="D92" s="304" t="n">
        <v>0</v>
      </c>
      <c r="E92" s="304" t="n">
        <v>0</v>
      </c>
      <c r="F92" s="304" t="n">
        <v>0</v>
      </c>
      <c r="G92" s="304" t="n">
        <v>0</v>
      </c>
      <c r="H92" s="304" t="n">
        <v>0</v>
      </c>
      <c r="I92" s="304" t="n">
        <v>0</v>
      </c>
      <c r="J92" s="304" t="n">
        <v>0</v>
      </c>
      <c r="K92" s="304" t="n">
        <v>0</v>
      </c>
      <c r="L92" s="304" t="n">
        <v>0</v>
      </c>
      <c r="M92" s="304" t="n">
        <v>0</v>
      </c>
      <c r="N92" s="304" t="n">
        <v>0</v>
      </c>
      <c r="O92" s="305" t="n">
        <v>0</v>
      </c>
    </row>
    <row r="93" customFormat="false" ht="11.25" hidden="false" customHeight="false" outlineLevel="0" collapsed="false">
      <c r="A93" s="302" t="s">
        <v>325</v>
      </c>
      <c r="B93" s="303" t="s">
        <v>324</v>
      </c>
      <c r="C93" s="303" t="s">
        <v>26</v>
      </c>
      <c r="D93" s="304" t="n">
        <v>0</v>
      </c>
      <c r="E93" s="304" t="n">
        <v>0</v>
      </c>
      <c r="F93" s="304" t="n">
        <v>0</v>
      </c>
      <c r="G93" s="304" t="n">
        <v>0</v>
      </c>
      <c r="H93" s="304" t="n">
        <v>0</v>
      </c>
      <c r="I93" s="304" t="n">
        <v>0</v>
      </c>
      <c r="J93" s="304" t="n">
        <v>0</v>
      </c>
      <c r="K93" s="304" t="n">
        <v>0</v>
      </c>
      <c r="L93" s="304" t="n">
        <v>0</v>
      </c>
      <c r="M93" s="304" t="n">
        <v>0</v>
      </c>
      <c r="N93" s="304" t="n">
        <v>0</v>
      </c>
      <c r="O93" s="305" t="n">
        <v>0</v>
      </c>
    </row>
    <row r="94" customFormat="false" ht="11.25" hidden="false" customHeight="false" outlineLevel="0" collapsed="false">
      <c r="A94" s="302" t="s">
        <v>326</v>
      </c>
      <c r="B94" s="303" t="s">
        <v>327</v>
      </c>
      <c r="C94" s="303" t="s">
        <v>31</v>
      </c>
      <c r="D94" s="304" t="n">
        <v>0</v>
      </c>
      <c r="E94" s="304" t="n">
        <v>0</v>
      </c>
      <c r="F94" s="304" t="n">
        <v>0</v>
      </c>
      <c r="G94" s="304" t="n">
        <v>0</v>
      </c>
      <c r="H94" s="304" t="n">
        <v>0</v>
      </c>
      <c r="I94" s="304" t="n">
        <v>0</v>
      </c>
      <c r="J94" s="304" t="n">
        <v>0</v>
      </c>
      <c r="K94" s="304" t="n">
        <v>0</v>
      </c>
      <c r="L94" s="304" t="n">
        <v>0</v>
      </c>
      <c r="M94" s="304" t="n">
        <v>0</v>
      </c>
      <c r="N94" s="304" t="n">
        <v>0</v>
      </c>
      <c r="O94" s="305" t="n">
        <v>0</v>
      </c>
    </row>
    <row r="95" customFormat="false" ht="11.25" hidden="false" customHeight="false" outlineLevel="0" collapsed="false">
      <c r="A95" s="302" t="s">
        <v>328</v>
      </c>
      <c r="B95" s="303" t="s">
        <v>329</v>
      </c>
      <c r="C95" s="303" t="s">
        <v>31</v>
      </c>
      <c r="D95" s="304" t="n">
        <v>0</v>
      </c>
      <c r="E95" s="304" t="n">
        <v>0</v>
      </c>
      <c r="F95" s="304" t="n">
        <v>0</v>
      </c>
      <c r="G95" s="304" t="n">
        <v>0</v>
      </c>
      <c r="H95" s="304" t="n">
        <v>0</v>
      </c>
      <c r="I95" s="304" t="n">
        <v>0</v>
      </c>
      <c r="J95" s="304" t="n">
        <v>0</v>
      </c>
      <c r="K95" s="304" t="n">
        <v>0</v>
      </c>
      <c r="L95" s="304" t="n">
        <v>0</v>
      </c>
      <c r="M95" s="304" t="n">
        <v>565015.88</v>
      </c>
      <c r="N95" s="304" t="n">
        <v>565015.88</v>
      </c>
      <c r="O95" s="305" t="n">
        <v>0</v>
      </c>
    </row>
    <row r="96" customFormat="false" ht="11.25" hidden="false" customHeight="false" outlineLevel="0" collapsed="false">
      <c r="A96" s="302" t="s">
        <v>330</v>
      </c>
      <c r="B96" s="303" t="s">
        <v>331</v>
      </c>
      <c r="C96" s="303" t="s">
        <v>31</v>
      </c>
      <c r="D96" s="304" t="n">
        <v>0</v>
      </c>
      <c r="E96" s="304" t="n">
        <v>0</v>
      </c>
      <c r="F96" s="304" t="n">
        <v>0</v>
      </c>
      <c r="G96" s="304" t="n">
        <v>0</v>
      </c>
      <c r="H96" s="304" t="n">
        <v>0</v>
      </c>
      <c r="I96" s="304" t="n">
        <v>0</v>
      </c>
      <c r="J96" s="304" t="n">
        <v>0</v>
      </c>
      <c r="K96" s="304" t="n">
        <v>0</v>
      </c>
      <c r="L96" s="304" t="n">
        <v>0</v>
      </c>
      <c r="M96" s="304" t="n">
        <v>28717566.16</v>
      </c>
      <c r="N96" s="304" t="n">
        <v>28717566.16</v>
      </c>
      <c r="O96" s="305" t="n">
        <v>2146482.92</v>
      </c>
    </row>
    <row r="97" customFormat="false" ht="11.25" hidden="false" customHeight="false" outlineLevel="0" collapsed="false">
      <c r="A97" s="302" t="s">
        <v>332</v>
      </c>
      <c r="B97" s="303" t="s">
        <v>333</v>
      </c>
      <c r="C97" s="303" t="s">
        <v>31</v>
      </c>
      <c r="D97" s="304" t="n">
        <v>0</v>
      </c>
      <c r="E97" s="304" t="n">
        <v>0</v>
      </c>
      <c r="F97" s="304" t="n">
        <v>0</v>
      </c>
      <c r="G97" s="304" t="n">
        <v>0</v>
      </c>
      <c r="H97" s="304" t="n">
        <v>0</v>
      </c>
      <c r="I97" s="304" t="n">
        <v>0</v>
      </c>
      <c r="J97" s="304" t="n">
        <v>0</v>
      </c>
      <c r="K97" s="304" t="n">
        <v>0</v>
      </c>
      <c r="L97" s="304" t="n">
        <v>0</v>
      </c>
      <c r="M97" s="304" t="n">
        <v>180598.85</v>
      </c>
      <c r="N97" s="304" t="n">
        <v>180598.85</v>
      </c>
      <c r="O97" s="305" t="n">
        <v>132889.07</v>
      </c>
    </row>
    <row r="98" customFormat="false" ht="11.25" hidden="false" customHeight="false" outlineLevel="0" collapsed="false">
      <c r="A98" s="302" t="s">
        <v>334</v>
      </c>
      <c r="B98" s="303" t="s">
        <v>335</v>
      </c>
      <c r="C98" s="303" t="s">
        <v>31</v>
      </c>
      <c r="D98" s="304" t="n">
        <v>0</v>
      </c>
      <c r="E98" s="304" t="n">
        <v>0</v>
      </c>
      <c r="F98" s="304" t="n">
        <v>0</v>
      </c>
      <c r="G98" s="304" t="n">
        <v>0</v>
      </c>
      <c r="H98" s="304" t="n">
        <v>0</v>
      </c>
      <c r="I98" s="304" t="n">
        <v>0</v>
      </c>
      <c r="J98" s="304" t="n">
        <v>0</v>
      </c>
      <c r="K98" s="304" t="n">
        <v>0</v>
      </c>
      <c r="L98" s="304" t="n">
        <v>0</v>
      </c>
      <c r="M98" s="304" t="n">
        <v>0</v>
      </c>
      <c r="N98" s="304" t="n">
        <v>0</v>
      </c>
      <c r="O98" s="305" t="n">
        <v>12500000</v>
      </c>
    </row>
    <row r="99" customFormat="false" ht="11.25" hidden="false" customHeight="false" outlineLevel="0" collapsed="false">
      <c r="A99" s="302" t="s">
        <v>336</v>
      </c>
      <c r="B99" s="303" t="s">
        <v>337</v>
      </c>
      <c r="C99" s="303" t="s">
        <v>31</v>
      </c>
      <c r="D99" s="304" t="n">
        <v>67178771.59</v>
      </c>
      <c r="E99" s="304" t="n">
        <v>-132889.07</v>
      </c>
      <c r="F99" s="304" t="n">
        <v>0</v>
      </c>
      <c r="G99" s="304" t="n">
        <v>67045882.52</v>
      </c>
      <c r="H99" s="304" t="n">
        <v>67178771.59</v>
      </c>
      <c r="I99" s="304" t="n">
        <v>-132889.07</v>
      </c>
      <c r="J99" s="304" t="n">
        <v>67045882.52</v>
      </c>
      <c r="K99" s="304" t="n">
        <v>0</v>
      </c>
      <c r="L99" s="304" t="n">
        <v>67045882.52</v>
      </c>
      <c r="M99" s="304" t="n">
        <v>0</v>
      </c>
      <c r="N99" s="304" t="n">
        <v>0</v>
      </c>
      <c r="O99" s="305" t="n">
        <v>0</v>
      </c>
    </row>
    <row r="100" customFormat="false" ht="11.25" hidden="false" customHeight="false" outlineLevel="0" collapsed="false">
      <c r="A100" s="302" t="s">
        <v>338</v>
      </c>
      <c r="B100" s="303" t="s">
        <v>339</v>
      </c>
      <c r="C100" s="303" t="s">
        <v>36</v>
      </c>
      <c r="D100" s="304" t="n">
        <v>15000000</v>
      </c>
      <c r="E100" s="304" t="n">
        <v>0</v>
      </c>
      <c r="F100" s="304" t="n">
        <v>0</v>
      </c>
      <c r="G100" s="304" t="n">
        <v>15000000</v>
      </c>
      <c r="H100" s="304" t="n">
        <v>15000000</v>
      </c>
      <c r="I100" s="304" t="n">
        <v>0</v>
      </c>
      <c r="J100" s="304" t="n">
        <v>15000000</v>
      </c>
      <c r="K100" s="304" t="n">
        <v>0</v>
      </c>
      <c r="L100" s="304" t="n">
        <v>15000000</v>
      </c>
      <c r="M100" s="304" t="n">
        <v>0</v>
      </c>
      <c r="N100" s="304" t="n">
        <v>0</v>
      </c>
      <c r="O100" s="305" t="n">
        <v>0</v>
      </c>
    </row>
    <row r="101" customFormat="false" ht="11.25" hidden="false" customHeight="false" outlineLevel="0" collapsed="false">
      <c r="A101" s="302" t="s">
        <v>340</v>
      </c>
      <c r="B101" s="303" t="s">
        <v>339</v>
      </c>
      <c r="C101" s="303" t="s">
        <v>36</v>
      </c>
      <c r="D101" s="304" t="n">
        <v>0</v>
      </c>
      <c r="E101" s="304" t="n">
        <v>0</v>
      </c>
      <c r="F101" s="304" t="n">
        <v>0</v>
      </c>
      <c r="G101" s="304" t="n">
        <v>0</v>
      </c>
      <c r="H101" s="304" t="n">
        <v>0</v>
      </c>
      <c r="I101" s="304" t="n">
        <v>0</v>
      </c>
      <c r="J101" s="304" t="n">
        <v>0</v>
      </c>
      <c r="K101" s="304" t="n">
        <v>0</v>
      </c>
      <c r="L101" s="304" t="n">
        <v>0</v>
      </c>
      <c r="M101" s="304" t="n">
        <v>48258676</v>
      </c>
      <c r="N101" s="304" t="n">
        <v>48258676</v>
      </c>
      <c r="O101" s="305" t="n">
        <v>89382416</v>
      </c>
    </row>
    <row r="102" customFormat="false" ht="11.25" hidden="false" customHeight="false" outlineLevel="0" collapsed="false">
      <c r="A102" s="302" t="s">
        <v>341</v>
      </c>
      <c r="B102" s="303" t="s">
        <v>156</v>
      </c>
      <c r="C102" s="303" t="s">
        <v>156</v>
      </c>
      <c r="D102" s="304" t="n">
        <v>11847441.8</v>
      </c>
      <c r="E102" s="304" t="n">
        <v>0</v>
      </c>
      <c r="F102" s="304" t="n">
        <v>0</v>
      </c>
      <c r="G102" s="304" t="n">
        <v>11847441.8</v>
      </c>
      <c r="H102" s="304" t="n">
        <v>11847441.8</v>
      </c>
      <c r="I102" s="304" t="n">
        <v>0</v>
      </c>
      <c r="J102" s="304" t="n">
        <v>11847441.8</v>
      </c>
      <c r="K102" s="304" t="n">
        <v>0</v>
      </c>
      <c r="L102" s="304" t="n">
        <v>11847441.8</v>
      </c>
      <c r="M102" s="304" t="n">
        <v>0</v>
      </c>
      <c r="N102" s="304" t="n">
        <v>0</v>
      </c>
      <c r="O102" s="305" t="n">
        <v>11847441.8</v>
      </c>
    </row>
    <row r="103" customFormat="false" ht="11.25" hidden="false" customHeight="false" outlineLevel="0" collapsed="false">
      <c r="A103" s="302" t="s">
        <v>342</v>
      </c>
      <c r="B103" s="303" t="s">
        <v>343</v>
      </c>
      <c r="C103" s="303" t="s">
        <v>39</v>
      </c>
      <c r="D103" s="304" t="n">
        <v>22155871.89</v>
      </c>
      <c r="E103" s="304" t="n">
        <v>108911393</v>
      </c>
      <c r="F103" s="304" t="n">
        <v>0</v>
      </c>
      <c r="G103" s="304" t="n">
        <v>131067264.89</v>
      </c>
      <c r="H103" s="304" t="n">
        <v>22155871.89</v>
      </c>
      <c r="I103" s="304" t="n">
        <v>108911393</v>
      </c>
      <c r="J103" s="304" t="n">
        <v>131067264.89</v>
      </c>
      <c r="K103" s="304" t="n">
        <v>0</v>
      </c>
      <c r="L103" s="304" t="n">
        <v>131067264.89</v>
      </c>
      <c r="M103" s="304" t="n">
        <v>0</v>
      </c>
      <c r="N103" s="304" t="n">
        <v>0</v>
      </c>
      <c r="O103" s="305" t="n">
        <v>0</v>
      </c>
    </row>
    <row r="104" customFormat="false" ht="11.25" hidden="false" customHeight="false" outlineLevel="0" collapsed="false">
      <c r="A104" s="302" t="s">
        <v>344</v>
      </c>
      <c r="B104" s="303" t="s">
        <v>343</v>
      </c>
      <c r="C104" s="303" t="s">
        <v>39</v>
      </c>
      <c r="D104" s="304" t="n">
        <v>0</v>
      </c>
      <c r="E104" s="304" t="n">
        <v>0</v>
      </c>
      <c r="F104" s="304" t="n">
        <v>0</v>
      </c>
      <c r="G104" s="304" t="n">
        <v>0</v>
      </c>
      <c r="H104" s="304" t="n">
        <v>0</v>
      </c>
      <c r="I104" s="304" t="n">
        <v>0</v>
      </c>
      <c r="J104" s="304" t="n">
        <v>0</v>
      </c>
      <c r="K104" s="304" t="n">
        <v>0</v>
      </c>
      <c r="L104" s="304" t="n">
        <v>0</v>
      </c>
      <c r="M104" s="304" t="n">
        <v>13200096.9</v>
      </c>
      <c r="N104" s="304" t="n">
        <v>13200096.9</v>
      </c>
      <c r="O104" s="305" t="n">
        <v>17302114.43</v>
      </c>
    </row>
    <row r="105" customFormat="false" ht="11.25" hidden="false" customHeight="false" outlineLevel="0" collapsed="false">
      <c r="A105" s="302" t="s">
        <v>345</v>
      </c>
      <c r="B105" s="303" t="s">
        <v>346</v>
      </c>
      <c r="C105" s="303" t="s">
        <v>46</v>
      </c>
      <c r="D105" s="304" t="n">
        <v>0</v>
      </c>
      <c r="E105" s="304" t="n">
        <v>0</v>
      </c>
      <c r="F105" s="304" t="n">
        <v>0</v>
      </c>
      <c r="G105" s="304" t="n">
        <v>0</v>
      </c>
      <c r="H105" s="304" t="n">
        <v>0</v>
      </c>
      <c r="I105" s="304" t="n">
        <v>0</v>
      </c>
      <c r="J105" s="304" t="n">
        <v>0</v>
      </c>
      <c r="K105" s="304" t="n">
        <v>0</v>
      </c>
      <c r="L105" s="304" t="n">
        <v>0</v>
      </c>
      <c r="M105" s="304" t="n">
        <v>549553.87</v>
      </c>
      <c r="N105" s="304" t="n">
        <v>549553.87</v>
      </c>
      <c r="O105" s="305" t="n">
        <v>0</v>
      </c>
    </row>
    <row r="106" customFormat="false" ht="11.25" hidden="false" customHeight="false" outlineLevel="0" collapsed="false">
      <c r="A106" s="302" t="s">
        <v>347</v>
      </c>
      <c r="B106" s="303" t="s">
        <v>348</v>
      </c>
      <c r="C106" s="303" t="s">
        <v>46</v>
      </c>
      <c r="D106" s="304" t="n">
        <v>0</v>
      </c>
      <c r="E106" s="304" t="n">
        <v>0</v>
      </c>
      <c r="F106" s="304" t="n">
        <v>0</v>
      </c>
      <c r="G106" s="304" t="n">
        <v>0</v>
      </c>
      <c r="H106" s="304" t="n">
        <v>0</v>
      </c>
      <c r="I106" s="304" t="n">
        <v>0</v>
      </c>
      <c r="J106" s="304" t="n">
        <v>0</v>
      </c>
      <c r="K106" s="304" t="n">
        <v>0</v>
      </c>
      <c r="L106" s="304" t="n">
        <v>0</v>
      </c>
      <c r="M106" s="304" t="n">
        <v>-163496.89</v>
      </c>
      <c r="N106" s="304" t="n">
        <v>-163496.89</v>
      </c>
      <c r="O106" s="305" t="n">
        <v>0</v>
      </c>
    </row>
    <row r="107" customFormat="false" ht="11.25" hidden="false" customHeight="false" outlineLevel="0" collapsed="false">
      <c r="A107" s="302" t="s">
        <v>349</v>
      </c>
      <c r="B107" s="303" t="s">
        <v>350</v>
      </c>
      <c r="C107" s="303" t="s">
        <v>46</v>
      </c>
      <c r="D107" s="304" t="n">
        <v>0</v>
      </c>
      <c r="E107" s="304" t="n">
        <v>0</v>
      </c>
      <c r="F107" s="304" t="n">
        <v>0</v>
      </c>
      <c r="G107" s="304" t="n">
        <v>0</v>
      </c>
      <c r="H107" s="304" t="n">
        <v>0</v>
      </c>
      <c r="I107" s="304" t="n">
        <v>0</v>
      </c>
      <c r="J107" s="304" t="n">
        <v>0</v>
      </c>
      <c r="K107" s="304" t="n">
        <v>0</v>
      </c>
      <c r="L107" s="304" t="n">
        <v>0</v>
      </c>
      <c r="M107" s="304" t="n">
        <v>1063592.3</v>
      </c>
      <c r="N107" s="304" t="n">
        <v>1063592.3</v>
      </c>
      <c r="O107" s="305" t="n">
        <v>0</v>
      </c>
    </row>
    <row r="108" customFormat="false" ht="11.25" hidden="false" customHeight="false" outlineLevel="0" collapsed="false">
      <c r="A108" s="302" t="s">
        <v>351</v>
      </c>
      <c r="B108" s="303" t="s">
        <v>352</v>
      </c>
      <c r="C108" s="303" t="s">
        <v>46</v>
      </c>
      <c r="D108" s="304" t="n">
        <v>0</v>
      </c>
      <c r="E108" s="304" t="n">
        <v>0</v>
      </c>
      <c r="F108" s="304" t="n">
        <v>0</v>
      </c>
      <c r="G108" s="304" t="n">
        <v>0</v>
      </c>
      <c r="H108" s="304" t="n">
        <v>0</v>
      </c>
      <c r="I108" s="304" t="n">
        <v>0</v>
      </c>
      <c r="J108" s="304" t="n">
        <v>0</v>
      </c>
      <c r="K108" s="304" t="n">
        <v>0</v>
      </c>
      <c r="L108" s="304" t="n">
        <v>0</v>
      </c>
      <c r="M108" s="304" t="n">
        <v>-103315.4</v>
      </c>
      <c r="N108" s="304" t="n">
        <v>-103315.4</v>
      </c>
      <c r="O108" s="305" t="n">
        <v>0</v>
      </c>
    </row>
    <row r="109" customFormat="false" ht="11.25" hidden="false" customHeight="false" outlineLevel="0" collapsed="false">
      <c r="A109" s="302" t="s">
        <v>353</v>
      </c>
      <c r="B109" s="303" t="s">
        <v>354</v>
      </c>
      <c r="C109" s="303" t="s">
        <v>46</v>
      </c>
      <c r="D109" s="304" t="n">
        <v>0</v>
      </c>
      <c r="E109" s="304" t="n">
        <v>0</v>
      </c>
      <c r="F109" s="304" t="n">
        <v>0</v>
      </c>
      <c r="G109" s="304" t="n">
        <v>0</v>
      </c>
      <c r="H109" s="304" t="n">
        <v>0</v>
      </c>
      <c r="I109" s="304" t="n">
        <v>0</v>
      </c>
      <c r="J109" s="304" t="n">
        <v>0</v>
      </c>
      <c r="K109" s="304" t="n">
        <v>0</v>
      </c>
      <c r="L109" s="304" t="n">
        <v>0</v>
      </c>
      <c r="M109" s="304" t="n">
        <v>293681.03</v>
      </c>
      <c r="N109" s="304" t="n">
        <v>293681.03</v>
      </c>
      <c r="O109" s="305" t="n">
        <v>0</v>
      </c>
    </row>
    <row r="110" customFormat="false" ht="11.25" hidden="false" customHeight="false" outlineLevel="0" collapsed="false">
      <c r="A110" s="302" t="s">
        <v>355</v>
      </c>
      <c r="B110" s="303" t="s">
        <v>356</v>
      </c>
      <c r="C110" s="303" t="s">
        <v>46</v>
      </c>
      <c r="D110" s="304" t="n">
        <v>0</v>
      </c>
      <c r="E110" s="304" t="n">
        <v>0</v>
      </c>
      <c r="F110" s="304" t="n">
        <v>0</v>
      </c>
      <c r="G110" s="304" t="n">
        <v>0</v>
      </c>
      <c r="H110" s="304" t="n">
        <v>0</v>
      </c>
      <c r="I110" s="304" t="n">
        <v>0</v>
      </c>
      <c r="J110" s="304" t="n">
        <v>0</v>
      </c>
      <c r="K110" s="304" t="n">
        <v>0</v>
      </c>
      <c r="L110" s="304" t="n">
        <v>0</v>
      </c>
      <c r="M110" s="304" t="n">
        <v>-40655.7</v>
      </c>
      <c r="N110" s="304" t="n">
        <v>-40655.7</v>
      </c>
      <c r="O110" s="305" t="n">
        <v>0</v>
      </c>
    </row>
    <row r="111" customFormat="false" ht="11.25" hidden="false" customHeight="false" outlineLevel="0" collapsed="false">
      <c r="A111" s="302" t="s">
        <v>357</v>
      </c>
      <c r="B111" s="303" t="s">
        <v>358</v>
      </c>
      <c r="C111" s="303" t="s">
        <v>46</v>
      </c>
      <c r="D111" s="304" t="n">
        <v>0</v>
      </c>
      <c r="E111" s="304" t="n">
        <v>0</v>
      </c>
      <c r="F111" s="304" t="n">
        <v>0</v>
      </c>
      <c r="G111" s="304" t="n">
        <v>0</v>
      </c>
      <c r="H111" s="304" t="n">
        <v>0</v>
      </c>
      <c r="I111" s="304" t="n">
        <v>0</v>
      </c>
      <c r="J111" s="304" t="n">
        <v>0</v>
      </c>
      <c r="K111" s="304" t="n">
        <v>0</v>
      </c>
      <c r="L111" s="304" t="n">
        <v>0</v>
      </c>
      <c r="M111" s="304" t="n">
        <v>499911.78</v>
      </c>
      <c r="N111" s="304" t="n">
        <v>499911.78</v>
      </c>
      <c r="O111" s="305" t="n">
        <v>0</v>
      </c>
    </row>
    <row r="112" customFormat="false" ht="11.25" hidden="false" customHeight="false" outlineLevel="0" collapsed="false">
      <c r="A112" s="302" t="s">
        <v>359</v>
      </c>
      <c r="B112" s="303" t="s">
        <v>360</v>
      </c>
      <c r="C112" s="303" t="s">
        <v>46</v>
      </c>
      <c r="D112" s="304" t="n">
        <v>0</v>
      </c>
      <c r="E112" s="304" t="n">
        <v>0</v>
      </c>
      <c r="F112" s="304" t="n">
        <v>0</v>
      </c>
      <c r="G112" s="304" t="n">
        <v>0</v>
      </c>
      <c r="H112" s="304" t="n">
        <v>0</v>
      </c>
      <c r="I112" s="304" t="n">
        <v>0</v>
      </c>
      <c r="J112" s="304" t="n">
        <v>0</v>
      </c>
      <c r="K112" s="304" t="n">
        <v>0</v>
      </c>
      <c r="L112" s="304" t="n">
        <v>0</v>
      </c>
      <c r="M112" s="304" t="n">
        <v>-32553.25</v>
      </c>
      <c r="N112" s="304" t="n">
        <v>-32553.25</v>
      </c>
      <c r="O112" s="305" t="n">
        <v>0</v>
      </c>
    </row>
    <row r="113" customFormat="false" ht="11.25" hidden="false" customHeight="false" outlineLevel="0" collapsed="false">
      <c r="A113" s="302" t="s">
        <v>361</v>
      </c>
      <c r="B113" s="303" t="s">
        <v>362</v>
      </c>
      <c r="C113" s="303" t="s">
        <v>46</v>
      </c>
      <c r="D113" s="304" t="n">
        <v>0</v>
      </c>
      <c r="E113" s="304" t="n">
        <v>0</v>
      </c>
      <c r="F113" s="304" t="n">
        <v>0</v>
      </c>
      <c r="G113" s="304" t="n">
        <v>0</v>
      </c>
      <c r="H113" s="304" t="n">
        <v>0</v>
      </c>
      <c r="I113" s="304" t="n">
        <v>0</v>
      </c>
      <c r="J113" s="304" t="n">
        <v>0</v>
      </c>
      <c r="K113" s="304" t="n">
        <v>0</v>
      </c>
      <c r="L113" s="304" t="n">
        <v>0</v>
      </c>
      <c r="M113" s="304" t="n">
        <v>0</v>
      </c>
      <c r="N113" s="304" t="n">
        <v>0</v>
      </c>
      <c r="O113" s="305" t="n">
        <v>0</v>
      </c>
    </row>
    <row r="114" customFormat="false" ht="11.25" hidden="false" customHeight="false" outlineLevel="0" collapsed="false">
      <c r="A114" s="302" t="s">
        <v>363</v>
      </c>
      <c r="B114" s="303" t="s">
        <v>364</v>
      </c>
      <c r="C114" s="303" t="s">
        <v>46</v>
      </c>
      <c r="D114" s="304" t="n">
        <v>0</v>
      </c>
      <c r="E114" s="304" t="n">
        <v>0</v>
      </c>
      <c r="F114" s="304" t="n">
        <v>0</v>
      </c>
      <c r="G114" s="304" t="n">
        <v>0</v>
      </c>
      <c r="H114" s="304" t="n">
        <v>0</v>
      </c>
      <c r="I114" s="304" t="n">
        <v>0</v>
      </c>
      <c r="J114" s="304" t="n">
        <v>0</v>
      </c>
      <c r="K114" s="304" t="n">
        <v>0</v>
      </c>
      <c r="L114" s="304" t="n">
        <v>0</v>
      </c>
      <c r="M114" s="304" t="n">
        <v>0</v>
      </c>
      <c r="N114" s="304" t="n">
        <v>0</v>
      </c>
      <c r="O114" s="305" t="n">
        <v>0</v>
      </c>
    </row>
    <row r="115" customFormat="false" ht="11.25" hidden="false" customHeight="false" outlineLevel="0" collapsed="false">
      <c r="A115" s="302" t="s">
        <v>365</v>
      </c>
      <c r="B115" s="303" t="s">
        <v>366</v>
      </c>
      <c r="C115" s="303" t="s">
        <v>46</v>
      </c>
      <c r="D115" s="304" t="n">
        <v>0</v>
      </c>
      <c r="E115" s="304" t="n">
        <v>0</v>
      </c>
      <c r="F115" s="304" t="n">
        <v>0</v>
      </c>
      <c r="G115" s="304" t="n">
        <v>0</v>
      </c>
      <c r="H115" s="304" t="n">
        <v>0</v>
      </c>
      <c r="I115" s="304" t="n">
        <v>0</v>
      </c>
      <c r="J115" s="304" t="n">
        <v>0</v>
      </c>
      <c r="K115" s="304" t="n">
        <v>0</v>
      </c>
      <c r="L115" s="304" t="n">
        <v>0</v>
      </c>
      <c r="M115" s="304" t="n">
        <v>0</v>
      </c>
      <c r="N115" s="304" t="n">
        <v>0</v>
      </c>
      <c r="O115" s="305" t="n">
        <v>0</v>
      </c>
    </row>
    <row r="116" customFormat="false" ht="11.25" hidden="false" customHeight="false" outlineLevel="0" collapsed="false">
      <c r="A116" s="302" t="s">
        <v>367</v>
      </c>
      <c r="B116" s="303" t="s">
        <v>368</v>
      </c>
      <c r="C116" s="303" t="s">
        <v>46</v>
      </c>
      <c r="D116" s="304" t="n">
        <v>0</v>
      </c>
      <c r="E116" s="304" t="n">
        <v>0</v>
      </c>
      <c r="F116" s="304" t="n">
        <v>0</v>
      </c>
      <c r="G116" s="304" t="n">
        <v>0</v>
      </c>
      <c r="H116" s="304" t="n">
        <v>0</v>
      </c>
      <c r="I116" s="304" t="n">
        <v>0</v>
      </c>
      <c r="J116" s="304" t="n">
        <v>0</v>
      </c>
      <c r="K116" s="304" t="n">
        <v>0</v>
      </c>
      <c r="L116" s="304" t="n">
        <v>0</v>
      </c>
      <c r="M116" s="304" t="n">
        <v>0</v>
      </c>
      <c r="N116" s="304" t="n">
        <v>0</v>
      </c>
      <c r="O116" s="305" t="n">
        <v>0</v>
      </c>
    </row>
    <row r="117" customFormat="false" ht="11.25" hidden="false" customHeight="false" outlineLevel="0" collapsed="false">
      <c r="A117" s="302" t="s">
        <v>369</v>
      </c>
      <c r="B117" s="303" t="s">
        <v>370</v>
      </c>
      <c r="C117" s="303" t="s">
        <v>46</v>
      </c>
      <c r="D117" s="304" t="n">
        <v>5000</v>
      </c>
      <c r="E117" s="304" t="n">
        <v>0</v>
      </c>
      <c r="F117" s="304" t="n">
        <v>0</v>
      </c>
      <c r="G117" s="304" t="n">
        <v>5000</v>
      </c>
      <c r="H117" s="304" t="n">
        <v>5000</v>
      </c>
      <c r="I117" s="304" t="n">
        <v>0</v>
      </c>
      <c r="J117" s="304" t="n">
        <v>5000</v>
      </c>
      <c r="K117" s="304" t="n">
        <v>0</v>
      </c>
      <c r="L117" s="304" t="n">
        <v>5000</v>
      </c>
      <c r="M117" s="304" t="n">
        <v>0</v>
      </c>
      <c r="N117" s="304" t="n">
        <v>0</v>
      </c>
      <c r="O117" s="305" t="n">
        <v>0</v>
      </c>
    </row>
    <row r="118" customFormat="false" ht="11.25" hidden="false" customHeight="false" outlineLevel="0" collapsed="false">
      <c r="A118" s="302" t="s">
        <v>371</v>
      </c>
      <c r="B118" s="303" t="s">
        <v>372</v>
      </c>
      <c r="C118" s="303" t="s">
        <v>46</v>
      </c>
      <c r="D118" s="304" t="n">
        <v>-545.05</v>
      </c>
      <c r="E118" s="304" t="n">
        <v>0</v>
      </c>
      <c r="F118" s="304" t="n">
        <v>0</v>
      </c>
      <c r="G118" s="304" t="n">
        <v>-545.05</v>
      </c>
      <c r="H118" s="304" t="n">
        <v>-545.05</v>
      </c>
      <c r="I118" s="304" t="n">
        <v>0</v>
      </c>
      <c r="J118" s="304" t="n">
        <v>-545.05</v>
      </c>
      <c r="K118" s="304" t="n">
        <v>0</v>
      </c>
      <c r="L118" s="304" t="n">
        <v>-545.05</v>
      </c>
      <c r="M118" s="304" t="n">
        <v>0</v>
      </c>
      <c r="N118" s="304" t="n">
        <v>0</v>
      </c>
      <c r="O118" s="305" t="n">
        <v>0</v>
      </c>
    </row>
    <row r="119" customFormat="false" ht="11.25" hidden="false" customHeight="false" outlineLevel="0" collapsed="false">
      <c r="A119" s="302" t="s">
        <v>373</v>
      </c>
      <c r="B119" s="303" t="s">
        <v>374</v>
      </c>
      <c r="C119" s="303" t="s">
        <v>46</v>
      </c>
      <c r="D119" s="304" t="n">
        <v>539007.45</v>
      </c>
      <c r="E119" s="304" t="n">
        <v>0</v>
      </c>
      <c r="F119" s="304" t="n">
        <v>0</v>
      </c>
      <c r="G119" s="304" t="n">
        <v>539007.45</v>
      </c>
      <c r="H119" s="304" t="n">
        <v>539007.45</v>
      </c>
      <c r="I119" s="304" t="n">
        <v>0</v>
      </c>
      <c r="J119" s="304" t="n">
        <v>539007.45</v>
      </c>
      <c r="K119" s="304" t="n">
        <v>0</v>
      </c>
      <c r="L119" s="304" t="n">
        <v>539007.45</v>
      </c>
      <c r="M119" s="304" t="n">
        <v>0</v>
      </c>
      <c r="N119" s="304" t="n">
        <v>0</v>
      </c>
      <c r="O119" s="305" t="n">
        <v>0</v>
      </c>
    </row>
    <row r="120" customFormat="false" ht="11.25" hidden="false" customHeight="false" outlineLevel="0" collapsed="false">
      <c r="A120" s="302" t="s">
        <v>375</v>
      </c>
      <c r="B120" s="303" t="s">
        <v>376</v>
      </c>
      <c r="C120" s="303" t="s">
        <v>46</v>
      </c>
      <c r="D120" s="304" t="n">
        <v>-440883.55</v>
      </c>
      <c r="E120" s="304" t="n">
        <v>0</v>
      </c>
      <c r="F120" s="304" t="n">
        <v>0</v>
      </c>
      <c r="G120" s="304" t="n">
        <v>-440883.55</v>
      </c>
      <c r="H120" s="304" t="n">
        <v>-440883.55</v>
      </c>
      <c r="I120" s="304" t="n">
        <v>0</v>
      </c>
      <c r="J120" s="304" t="n">
        <v>-440883.55</v>
      </c>
      <c r="K120" s="304" t="n">
        <v>0</v>
      </c>
      <c r="L120" s="304" t="n">
        <v>-440883.55</v>
      </c>
      <c r="M120" s="304" t="n">
        <v>0</v>
      </c>
      <c r="N120" s="304" t="n">
        <v>0</v>
      </c>
      <c r="O120" s="305" t="n">
        <v>0</v>
      </c>
    </row>
    <row r="121" customFormat="false" ht="11.25" hidden="false" customHeight="false" outlineLevel="0" collapsed="false">
      <c r="A121" s="302" t="s">
        <v>377</v>
      </c>
      <c r="B121" s="303" t="s">
        <v>378</v>
      </c>
      <c r="C121" s="303" t="s">
        <v>46</v>
      </c>
      <c r="D121" s="304" t="n">
        <v>813527.24</v>
      </c>
      <c r="E121" s="304" t="n">
        <v>0</v>
      </c>
      <c r="F121" s="304" t="n">
        <v>0</v>
      </c>
      <c r="G121" s="304" t="n">
        <v>813527.24</v>
      </c>
      <c r="H121" s="304" t="n">
        <v>813527.24</v>
      </c>
      <c r="I121" s="304" t="n">
        <v>0</v>
      </c>
      <c r="J121" s="304" t="n">
        <v>813527.24</v>
      </c>
      <c r="K121" s="304" t="n">
        <v>0</v>
      </c>
      <c r="L121" s="304" t="n">
        <v>813527.24</v>
      </c>
      <c r="M121" s="304" t="n">
        <v>0</v>
      </c>
      <c r="N121" s="304" t="n">
        <v>0</v>
      </c>
      <c r="O121" s="305" t="n">
        <v>0</v>
      </c>
    </row>
    <row r="122" customFormat="false" ht="11.25" hidden="false" customHeight="false" outlineLevel="0" collapsed="false">
      <c r="A122" s="302" t="s">
        <v>379</v>
      </c>
      <c r="B122" s="303" t="s">
        <v>380</v>
      </c>
      <c r="C122" s="303" t="s">
        <v>46</v>
      </c>
      <c r="D122" s="304" t="n">
        <v>-345974.56</v>
      </c>
      <c r="E122" s="304" t="n">
        <v>0</v>
      </c>
      <c r="F122" s="304" t="n">
        <v>0</v>
      </c>
      <c r="G122" s="304" t="n">
        <v>-345974.56</v>
      </c>
      <c r="H122" s="304" t="n">
        <v>-345974.56</v>
      </c>
      <c r="I122" s="304" t="n">
        <v>0</v>
      </c>
      <c r="J122" s="304" t="n">
        <v>-345974.56</v>
      </c>
      <c r="K122" s="304" t="n">
        <v>0</v>
      </c>
      <c r="L122" s="304" t="n">
        <v>-345974.56</v>
      </c>
      <c r="M122" s="304" t="n">
        <v>0</v>
      </c>
      <c r="N122" s="304" t="n">
        <v>0</v>
      </c>
      <c r="O122" s="305" t="n">
        <v>0</v>
      </c>
    </row>
    <row r="123" customFormat="false" ht="11.25" hidden="false" customHeight="false" outlineLevel="0" collapsed="false">
      <c r="A123" s="302" t="s">
        <v>381</v>
      </c>
      <c r="B123" s="303" t="s">
        <v>382</v>
      </c>
      <c r="C123" s="303" t="s">
        <v>46</v>
      </c>
      <c r="D123" s="304" t="n">
        <v>1343731.45</v>
      </c>
      <c r="E123" s="304" t="n">
        <v>0</v>
      </c>
      <c r="F123" s="304" t="n">
        <v>0</v>
      </c>
      <c r="G123" s="304" t="n">
        <v>1343731.45</v>
      </c>
      <c r="H123" s="304" t="n">
        <v>1343731.45</v>
      </c>
      <c r="I123" s="304" t="n">
        <v>0</v>
      </c>
      <c r="J123" s="304" t="n">
        <v>1343731.45</v>
      </c>
      <c r="K123" s="304" t="n">
        <v>0</v>
      </c>
      <c r="L123" s="304" t="n">
        <v>1343731.45</v>
      </c>
      <c r="M123" s="304" t="n">
        <v>0</v>
      </c>
      <c r="N123" s="304" t="n">
        <v>0</v>
      </c>
      <c r="O123" s="305" t="n">
        <v>0</v>
      </c>
    </row>
    <row r="124" customFormat="false" ht="11.25" hidden="false" customHeight="false" outlineLevel="0" collapsed="false">
      <c r="A124" s="302" t="s">
        <v>383</v>
      </c>
      <c r="B124" s="303" t="s">
        <v>384</v>
      </c>
      <c r="C124" s="303" t="s">
        <v>46</v>
      </c>
      <c r="D124" s="304" t="n">
        <v>-619632.96</v>
      </c>
      <c r="E124" s="304" t="n">
        <v>0</v>
      </c>
      <c r="F124" s="304" t="n">
        <v>0</v>
      </c>
      <c r="G124" s="304" t="n">
        <v>-619632.96</v>
      </c>
      <c r="H124" s="304" t="n">
        <v>-619632.96</v>
      </c>
      <c r="I124" s="304" t="n">
        <v>0</v>
      </c>
      <c r="J124" s="304" t="n">
        <v>-619632.96</v>
      </c>
      <c r="K124" s="304" t="n">
        <v>0</v>
      </c>
      <c r="L124" s="304" t="n">
        <v>-619632.96</v>
      </c>
      <c r="M124" s="304" t="n">
        <v>0</v>
      </c>
      <c r="N124" s="304" t="n">
        <v>0</v>
      </c>
      <c r="O124" s="305" t="n">
        <v>0</v>
      </c>
    </row>
    <row r="125" customFormat="false" ht="11.25" hidden="false" customHeight="false" outlineLevel="0" collapsed="false">
      <c r="A125" s="302" t="s">
        <v>385</v>
      </c>
      <c r="B125" s="303" t="s">
        <v>386</v>
      </c>
      <c r="C125" s="303" t="s">
        <v>46</v>
      </c>
      <c r="D125" s="304" t="n">
        <v>1388860</v>
      </c>
      <c r="E125" s="304" t="n">
        <v>0</v>
      </c>
      <c r="F125" s="304" t="n">
        <v>0</v>
      </c>
      <c r="G125" s="304" t="n">
        <v>1388860</v>
      </c>
      <c r="H125" s="304" t="n">
        <v>1388860</v>
      </c>
      <c r="I125" s="304" t="n">
        <v>0</v>
      </c>
      <c r="J125" s="304" t="n">
        <v>1388860</v>
      </c>
      <c r="K125" s="304" t="n">
        <v>0</v>
      </c>
      <c r="L125" s="304" t="n">
        <v>1388860</v>
      </c>
      <c r="M125" s="304" t="n">
        <v>0</v>
      </c>
      <c r="N125" s="304" t="n">
        <v>0</v>
      </c>
      <c r="O125" s="305" t="n">
        <v>0</v>
      </c>
    </row>
    <row r="126" customFormat="false" ht="11.25" hidden="false" customHeight="false" outlineLevel="0" collapsed="false">
      <c r="A126" s="302" t="s">
        <v>387</v>
      </c>
      <c r="B126" s="303" t="s">
        <v>388</v>
      </c>
      <c r="C126" s="303" t="s">
        <v>46</v>
      </c>
      <c r="D126" s="304" t="n">
        <v>-193874.03</v>
      </c>
      <c r="E126" s="304" t="n">
        <v>0</v>
      </c>
      <c r="F126" s="304" t="n">
        <v>0</v>
      </c>
      <c r="G126" s="304" t="n">
        <v>-193874.03</v>
      </c>
      <c r="H126" s="304" t="n">
        <v>-193874.03</v>
      </c>
      <c r="I126" s="304" t="n">
        <v>0</v>
      </c>
      <c r="J126" s="304" t="n">
        <v>-193874.03</v>
      </c>
      <c r="K126" s="304" t="n">
        <v>0</v>
      </c>
      <c r="L126" s="304" t="n">
        <v>-193874.03</v>
      </c>
      <c r="M126" s="304" t="n">
        <v>0</v>
      </c>
      <c r="N126" s="304" t="n">
        <v>0</v>
      </c>
      <c r="O126" s="305" t="n">
        <v>0</v>
      </c>
    </row>
    <row r="127" customFormat="false" ht="11.25" hidden="false" customHeight="false" outlineLevel="0" collapsed="false">
      <c r="A127" s="302" t="s">
        <v>389</v>
      </c>
      <c r="B127" s="303" t="s">
        <v>390</v>
      </c>
      <c r="C127" s="303" t="s">
        <v>46</v>
      </c>
      <c r="D127" s="304" t="n">
        <v>3631633.96</v>
      </c>
      <c r="E127" s="304" t="n">
        <v>0</v>
      </c>
      <c r="F127" s="304" t="n">
        <v>0</v>
      </c>
      <c r="G127" s="304" t="n">
        <v>3631633.96</v>
      </c>
      <c r="H127" s="304" t="n">
        <v>3631633.96</v>
      </c>
      <c r="I127" s="304" t="n">
        <v>0</v>
      </c>
      <c r="J127" s="304" t="n">
        <v>3631633.96</v>
      </c>
      <c r="K127" s="304" t="n">
        <v>0</v>
      </c>
      <c r="L127" s="304" t="n">
        <v>3631633.96</v>
      </c>
      <c r="M127" s="304" t="n">
        <v>0</v>
      </c>
      <c r="N127" s="304" t="n">
        <v>0</v>
      </c>
      <c r="O127" s="305" t="n">
        <v>0</v>
      </c>
    </row>
    <row r="128" customFormat="false" ht="11.25" hidden="false" customHeight="false" outlineLevel="0" collapsed="false">
      <c r="A128" s="302" t="s">
        <v>391</v>
      </c>
      <c r="B128" s="303" t="s">
        <v>392</v>
      </c>
      <c r="C128" s="303" t="s">
        <v>46</v>
      </c>
      <c r="D128" s="304" t="n">
        <v>-1393220.58</v>
      </c>
      <c r="E128" s="304" t="n">
        <v>0</v>
      </c>
      <c r="F128" s="304" t="n">
        <v>0</v>
      </c>
      <c r="G128" s="304" t="n">
        <v>-1393220.58</v>
      </c>
      <c r="H128" s="304" t="n">
        <v>-1393220.58</v>
      </c>
      <c r="I128" s="304" t="n">
        <v>0</v>
      </c>
      <c r="J128" s="304" t="n">
        <v>-1393220.58</v>
      </c>
      <c r="K128" s="304" t="n">
        <v>0</v>
      </c>
      <c r="L128" s="304" t="n">
        <v>-1393220.58</v>
      </c>
      <c r="M128" s="304" t="n">
        <v>0</v>
      </c>
      <c r="N128" s="304" t="n">
        <v>0</v>
      </c>
      <c r="O128" s="305" t="n">
        <v>0</v>
      </c>
    </row>
    <row r="129" customFormat="false" ht="11.25" hidden="false" customHeight="false" outlineLevel="0" collapsed="false">
      <c r="A129" s="302" t="s">
        <v>393</v>
      </c>
      <c r="B129" s="303" t="s">
        <v>394</v>
      </c>
      <c r="C129" s="303" t="s">
        <v>46</v>
      </c>
      <c r="D129" s="304" t="n">
        <v>2571098.54</v>
      </c>
      <c r="E129" s="304" t="n">
        <v>0</v>
      </c>
      <c r="F129" s="304" t="n">
        <v>0</v>
      </c>
      <c r="G129" s="304" t="n">
        <v>2571098.54</v>
      </c>
      <c r="H129" s="304" t="n">
        <v>2571098.54</v>
      </c>
      <c r="I129" s="304" t="n">
        <v>0</v>
      </c>
      <c r="J129" s="304" t="n">
        <v>2571098.54</v>
      </c>
      <c r="K129" s="304" t="n">
        <v>0</v>
      </c>
      <c r="L129" s="304" t="n">
        <v>2571098.54</v>
      </c>
      <c r="M129" s="304" t="n">
        <v>0</v>
      </c>
      <c r="N129" s="304" t="n">
        <v>0</v>
      </c>
      <c r="O129" s="305" t="n">
        <v>0</v>
      </c>
    </row>
    <row r="130" customFormat="false" ht="11.25" hidden="false" customHeight="false" outlineLevel="0" collapsed="false">
      <c r="A130" s="302" t="s">
        <v>395</v>
      </c>
      <c r="B130" s="303" t="s">
        <v>396</v>
      </c>
      <c r="C130" s="303" t="s">
        <v>46</v>
      </c>
      <c r="D130" s="304" t="n">
        <v>-2544364.09</v>
      </c>
      <c r="E130" s="304" t="n">
        <v>0</v>
      </c>
      <c r="F130" s="304" t="n">
        <v>0</v>
      </c>
      <c r="G130" s="304" t="n">
        <v>-2544364.09</v>
      </c>
      <c r="H130" s="304" t="n">
        <v>-2544364.09</v>
      </c>
      <c r="I130" s="304" t="n">
        <v>0</v>
      </c>
      <c r="J130" s="304" t="n">
        <v>-2544364.09</v>
      </c>
      <c r="K130" s="304" t="n">
        <v>0</v>
      </c>
      <c r="L130" s="304" t="n">
        <v>-2544364.09</v>
      </c>
      <c r="M130" s="304" t="n">
        <v>0</v>
      </c>
      <c r="N130" s="304" t="n">
        <v>0</v>
      </c>
      <c r="O130" s="305" t="n">
        <v>0</v>
      </c>
    </row>
    <row r="131" customFormat="false" ht="11.25" hidden="false" customHeight="false" outlineLevel="0" collapsed="false">
      <c r="A131" s="302" t="s">
        <v>397</v>
      </c>
      <c r="B131" s="303" t="s">
        <v>398</v>
      </c>
      <c r="C131" s="303" t="s">
        <v>46</v>
      </c>
      <c r="D131" s="304" t="n">
        <v>700000</v>
      </c>
      <c r="E131" s="304" t="n">
        <v>0</v>
      </c>
      <c r="F131" s="304" t="n">
        <v>0</v>
      </c>
      <c r="G131" s="304" t="n">
        <v>700000</v>
      </c>
      <c r="H131" s="304" t="n">
        <v>700000</v>
      </c>
      <c r="I131" s="304" t="n">
        <v>0</v>
      </c>
      <c r="J131" s="304" t="n">
        <v>700000</v>
      </c>
      <c r="K131" s="304" t="n">
        <v>0</v>
      </c>
      <c r="L131" s="304" t="n">
        <v>700000</v>
      </c>
      <c r="M131" s="304" t="n">
        <v>0</v>
      </c>
      <c r="N131" s="304" t="n">
        <v>0</v>
      </c>
      <c r="O131" s="305" t="n">
        <v>0</v>
      </c>
    </row>
    <row r="132" customFormat="false" ht="11.25" hidden="false" customHeight="false" outlineLevel="0" collapsed="false">
      <c r="A132" s="302" t="s">
        <v>399</v>
      </c>
      <c r="B132" s="303" t="s">
        <v>400</v>
      </c>
      <c r="C132" s="303" t="s">
        <v>46</v>
      </c>
      <c r="D132" s="304" t="n">
        <v>-19176.16</v>
      </c>
      <c r="E132" s="304" t="n">
        <v>0</v>
      </c>
      <c r="F132" s="304" t="n">
        <v>0</v>
      </c>
      <c r="G132" s="304" t="n">
        <v>-19176.16</v>
      </c>
      <c r="H132" s="304" t="n">
        <v>-19176.16</v>
      </c>
      <c r="I132" s="304" t="n">
        <v>0</v>
      </c>
      <c r="J132" s="304" t="n">
        <v>-19176.16</v>
      </c>
      <c r="K132" s="304" t="n">
        <v>0</v>
      </c>
      <c r="L132" s="304" t="n">
        <v>-19176.16</v>
      </c>
      <c r="M132" s="304" t="n">
        <v>0</v>
      </c>
      <c r="N132" s="304" t="n">
        <v>0</v>
      </c>
      <c r="O132" s="305" t="n">
        <v>0</v>
      </c>
    </row>
    <row r="133" customFormat="false" ht="11.25" hidden="false" customHeight="false" outlineLevel="0" collapsed="false">
      <c r="A133" s="302" t="s">
        <v>401</v>
      </c>
      <c r="B133" s="303" t="s">
        <v>370</v>
      </c>
      <c r="C133" s="303" t="s">
        <v>46</v>
      </c>
      <c r="D133" s="304" t="n">
        <v>0</v>
      </c>
      <c r="E133" s="304" t="n">
        <v>0</v>
      </c>
      <c r="F133" s="304" t="n">
        <v>0</v>
      </c>
      <c r="G133" s="304" t="n">
        <v>0</v>
      </c>
      <c r="H133" s="304" t="n">
        <v>0</v>
      </c>
      <c r="I133" s="304" t="n">
        <v>0</v>
      </c>
      <c r="J133" s="304" t="n">
        <v>0</v>
      </c>
      <c r="K133" s="304" t="n">
        <v>0</v>
      </c>
      <c r="L133" s="304" t="n">
        <v>0</v>
      </c>
      <c r="M133" s="304" t="n">
        <v>0</v>
      </c>
      <c r="N133" s="304" t="n">
        <v>0</v>
      </c>
      <c r="O133" s="305" t="n">
        <v>5000</v>
      </c>
    </row>
    <row r="134" customFormat="false" ht="11.25" hidden="false" customHeight="false" outlineLevel="0" collapsed="false">
      <c r="A134" s="302" t="s">
        <v>402</v>
      </c>
      <c r="B134" s="303" t="s">
        <v>403</v>
      </c>
      <c r="C134" s="303" t="s">
        <v>46</v>
      </c>
      <c r="D134" s="304" t="n">
        <v>0</v>
      </c>
      <c r="E134" s="304" t="n">
        <v>0</v>
      </c>
      <c r="F134" s="304" t="n">
        <v>0</v>
      </c>
      <c r="G134" s="304" t="n">
        <v>0</v>
      </c>
      <c r="H134" s="304" t="n">
        <v>0</v>
      </c>
      <c r="I134" s="304" t="n">
        <v>0</v>
      </c>
      <c r="J134" s="304" t="n">
        <v>0</v>
      </c>
      <c r="K134" s="304" t="n">
        <v>0</v>
      </c>
      <c r="L134" s="304" t="n">
        <v>0</v>
      </c>
      <c r="M134" s="304" t="n">
        <v>0</v>
      </c>
      <c r="N134" s="304" t="n">
        <v>0</v>
      </c>
      <c r="O134" s="305" t="n">
        <v>-49.17</v>
      </c>
    </row>
    <row r="135" customFormat="false" ht="11.25" hidden="false" customHeight="false" outlineLevel="0" collapsed="false">
      <c r="A135" s="302" t="s">
        <v>404</v>
      </c>
      <c r="B135" s="303" t="s">
        <v>374</v>
      </c>
      <c r="C135" s="303" t="s">
        <v>46</v>
      </c>
      <c r="D135" s="304" t="n">
        <v>0</v>
      </c>
      <c r="E135" s="304" t="n">
        <v>0</v>
      </c>
      <c r="F135" s="304" t="n">
        <v>0</v>
      </c>
      <c r="G135" s="304" t="n">
        <v>0</v>
      </c>
      <c r="H135" s="304" t="n">
        <v>0</v>
      </c>
      <c r="I135" s="304" t="n">
        <v>0</v>
      </c>
      <c r="J135" s="304" t="n">
        <v>0</v>
      </c>
      <c r="K135" s="304" t="n">
        <v>0</v>
      </c>
      <c r="L135" s="304" t="n">
        <v>0</v>
      </c>
      <c r="M135" s="304" t="n">
        <v>539007.45</v>
      </c>
      <c r="N135" s="304" t="n">
        <v>539007.45</v>
      </c>
      <c r="O135" s="305" t="n">
        <v>539007.45</v>
      </c>
    </row>
    <row r="136" customFormat="false" ht="11.25" hidden="false" customHeight="false" outlineLevel="0" collapsed="false">
      <c r="A136" s="302" t="s">
        <v>405</v>
      </c>
      <c r="B136" s="303" t="s">
        <v>406</v>
      </c>
      <c r="C136" s="303" t="s">
        <v>46</v>
      </c>
      <c r="D136" s="304" t="n">
        <v>0</v>
      </c>
      <c r="E136" s="304" t="n">
        <v>0</v>
      </c>
      <c r="F136" s="304" t="n">
        <v>0</v>
      </c>
      <c r="G136" s="304" t="n">
        <v>0</v>
      </c>
      <c r="H136" s="304" t="n">
        <v>0</v>
      </c>
      <c r="I136" s="304" t="n">
        <v>0</v>
      </c>
      <c r="J136" s="304" t="n">
        <v>0</v>
      </c>
      <c r="K136" s="304" t="n">
        <v>0</v>
      </c>
      <c r="L136" s="304" t="n">
        <v>0</v>
      </c>
      <c r="M136" s="304" t="n">
        <v>-408991.07</v>
      </c>
      <c r="N136" s="304" t="n">
        <v>-408991.07</v>
      </c>
      <c r="O136" s="305" t="n">
        <v>-426545.81</v>
      </c>
    </row>
    <row r="137" customFormat="false" ht="11.25" hidden="false" customHeight="false" outlineLevel="0" collapsed="false">
      <c r="A137" s="302" t="s">
        <v>407</v>
      </c>
      <c r="B137" s="303" t="s">
        <v>378</v>
      </c>
      <c r="C137" s="303" t="s">
        <v>46</v>
      </c>
      <c r="D137" s="304" t="n">
        <v>0</v>
      </c>
      <c r="E137" s="304" t="n">
        <v>0</v>
      </c>
      <c r="F137" s="304" t="n">
        <v>0</v>
      </c>
      <c r="G137" s="304" t="n">
        <v>0</v>
      </c>
      <c r="H137" s="304" t="n">
        <v>0</v>
      </c>
      <c r="I137" s="304" t="n">
        <v>0</v>
      </c>
      <c r="J137" s="304" t="n">
        <v>0</v>
      </c>
      <c r="K137" s="304" t="n">
        <v>0</v>
      </c>
      <c r="L137" s="304" t="n">
        <v>0</v>
      </c>
      <c r="M137" s="304" t="n">
        <v>1177729.98</v>
      </c>
      <c r="N137" s="304" t="n">
        <v>1177729.98</v>
      </c>
      <c r="O137" s="305" t="n">
        <v>633568.94</v>
      </c>
    </row>
    <row r="138" customFormat="false" ht="11.25" hidden="false" customHeight="false" outlineLevel="0" collapsed="false">
      <c r="A138" s="302" t="s">
        <v>408</v>
      </c>
      <c r="B138" s="303" t="s">
        <v>409</v>
      </c>
      <c r="C138" s="303" t="s">
        <v>46</v>
      </c>
      <c r="D138" s="304" t="n">
        <v>0</v>
      </c>
      <c r="E138" s="304" t="n">
        <v>0</v>
      </c>
      <c r="F138" s="304" t="n">
        <v>0</v>
      </c>
      <c r="G138" s="304" t="n">
        <v>0</v>
      </c>
      <c r="H138" s="304" t="n">
        <v>0</v>
      </c>
      <c r="I138" s="304" t="n">
        <v>0</v>
      </c>
      <c r="J138" s="304" t="n">
        <v>0</v>
      </c>
      <c r="K138" s="304" t="n">
        <v>0</v>
      </c>
      <c r="L138" s="304" t="n">
        <v>0</v>
      </c>
      <c r="M138" s="304" t="n">
        <v>-873797.96</v>
      </c>
      <c r="N138" s="304" t="n">
        <v>-873797.96</v>
      </c>
      <c r="O138" s="305" t="n">
        <v>-279369.39</v>
      </c>
    </row>
    <row r="139" customFormat="false" ht="11.25" hidden="false" customHeight="false" outlineLevel="0" collapsed="false">
      <c r="A139" s="302" t="s">
        <v>410</v>
      </c>
      <c r="B139" s="303" t="s">
        <v>382</v>
      </c>
      <c r="C139" s="303" t="s">
        <v>46</v>
      </c>
      <c r="D139" s="304" t="n">
        <v>0</v>
      </c>
      <c r="E139" s="304" t="n">
        <v>0</v>
      </c>
      <c r="F139" s="304" t="n">
        <v>0</v>
      </c>
      <c r="G139" s="304" t="n">
        <v>0</v>
      </c>
      <c r="H139" s="304" t="n">
        <v>0</v>
      </c>
      <c r="I139" s="304" t="n">
        <v>0</v>
      </c>
      <c r="J139" s="304" t="n">
        <v>0</v>
      </c>
      <c r="K139" s="304" t="n">
        <v>0</v>
      </c>
      <c r="L139" s="304" t="n">
        <v>0</v>
      </c>
      <c r="M139" s="304" t="n">
        <v>670273.75</v>
      </c>
      <c r="N139" s="304" t="n">
        <v>670273.75</v>
      </c>
      <c r="O139" s="305" t="n">
        <v>1132893.95</v>
      </c>
    </row>
    <row r="140" customFormat="false" ht="11.25" hidden="false" customHeight="false" outlineLevel="0" collapsed="false">
      <c r="A140" s="302" t="s">
        <v>411</v>
      </c>
      <c r="B140" s="303" t="s">
        <v>412</v>
      </c>
      <c r="C140" s="303" t="s">
        <v>46</v>
      </c>
      <c r="D140" s="304" t="n">
        <v>0</v>
      </c>
      <c r="E140" s="304" t="n">
        <v>0</v>
      </c>
      <c r="F140" s="304" t="n">
        <v>0</v>
      </c>
      <c r="G140" s="304" t="n">
        <v>0</v>
      </c>
      <c r="H140" s="304" t="n">
        <v>0</v>
      </c>
      <c r="I140" s="304" t="n">
        <v>0</v>
      </c>
      <c r="J140" s="304" t="n">
        <v>0</v>
      </c>
      <c r="K140" s="304" t="n">
        <v>0</v>
      </c>
      <c r="L140" s="304" t="n">
        <v>0</v>
      </c>
      <c r="M140" s="304" t="n">
        <v>-461554.87</v>
      </c>
      <c r="N140" s="304" t="n">
        <v>-461554.87</v>
      </c>
      <c r="O140" s="305" t="n">
        <v>-527527.65</v>
      </c>
    </row>
    <row r="141" customFormat="false" ht="11.25" hidden="false" customHeight="false" outlineLevel="0" collapsed="false">
      <c r="A141" s="302" t="s">
        <v>413</v>
      </c>
      <c r="B141" s="303" t="s">
        <v>386</v>
      </c>
      <c r="C141" s="303" t="s">
        <v>46</v>
      </c>
      <c r="D141" s="304" t="n">
        <v>0</v>
      </c>
      <c r="E141" s="304" t="n">
        <v>0</v>
      </c>
      <c r="F141" s="304" t="n">
        <v>0</v>
      </c>
      <c r="G141" s="304" t="n">
        <v>0</v>
      </c>
      <c r="H141" s="304" t="n">
        <v>0</v>
      </c>
      <c r="I141" s="304" t="n">
        <v>0</v>
      </c>
      <c r="J141" s="304" t="n">
        <v>0</v>
      </c>
      <c r="K141" s="304" t="n">
        <v>0</v>
      </c>
      <c r="L141" s="304" t="n">
        <v>0</v>
      </c>
      <c r="M141" s="304" t="n">
        <v>0</v>
      </c>
      <c r="N141" s="304" t="n">
        <v>0</v>
      </c>
      <c r="O141" s="305" t="n">
        <v>403390</v>
      </c>
    </row>
    <row r="142" customFormat="false" ht="11.25" hidden="false" customHeight="false" outlineLevel="0" collapsed="false">
      <c r="A142" s="302" t="s">
        <v>414</v>
      </c>
      <c r="B142" s="303" t="s">
        <v>388</v>
      </c>
      <c r="C142" s="303" t="s">
        <v>46</v>
      </c>
      <c r="D142" s="304" t="n">
        <v>0</v>
      </c>
      <c r="E142" s="304" t="n">
        <v>0</v>
      </c>
      <c r="F142" s="304" t="n">
        <v>0</v>
      </c>
      <c r="G142" s="304" t="n">
        <v>0</v>
      </c>
      <c r="H142" s="304" t="n">
        <v>0</v>
      </c>
      <c r="I142" s="304" t="n">
        <v>0</v>
      </c>
      <c r="J142" s="304" t="n">
        <v>0</v>
      </c>
      <c r="K142" s="304" t="n">
        <v>0</v>
      </c>
      <c r="L142" s="304" t="n">
        <v>0</v>
      </c>
      <c r="M142" s="304" t="n">
        <v>0</v>
      </c>
      <c r="N142" s="304" t="n">
        <v>0</v>
      </c>
      <c r="O142" s="305" t="n">
        <v>-45312.3</v>
      </c>
    </row>
    <row r="143" customFormat="false" ht="11.25" hidden="false" customHeight="false" outlineLevel="0" collapsed="false">
      <c r="A143" s="302" t="s">
        <v>415</v>
      </c>
      <c r="B143" s="303" t="s">
        <v>390</v>
      </c>
      <c r="C143" s="303" t="s">
        <v>46</v>
      </c>
      <c r="D143" s="304" t="n">
        <v>0</v>
      </c>
      <c r="E143" s="304" t="n">
        <v>0</v>
      </c>
      <c r="F143" s="304" t="n">
        <v>0</v>
      </c>
      <c r="G143" s="304" t="n">
        <v>0</v>
      </c>
      <c r="H143" s="304" t="n">
        <v>0</v>
      </c>
      <c r="I143" s="304" t="n">
        <v>0</v>
      </c>
      <c r="J143" s="304" t="n">
        <v>0</v>
      </c>
      <c r="K143" s="304" t="n">
        <v>0</v>
      </c>
      <c r="L143" s="304" t="n">
        <v>0</v>
      </c>
      <c r="M143" s="304" t="n">
        <v>803293.69</v>
      </c>
      <c r="N143" s="304" t="n">
        <v>803293.69</v>
      </c>
      <c r="O143" s="305" t="n">
        <v>806293.69</v>
      </c>
    </row>
    <row r="144" customFormat="false" ht="11.25" hidden="false" customHeight="false" outlineLevel="0" collapsed="false">
      <c r="A144" s="302" t="s">
        <v>416</v>
      </c>
      <c r="B144" s="303" t="s">
        <v>417</v>
      </c>
      <c r="C144" s="303" t="s">
        <v>46</v>
      </c>
      <c r="D144" s="304" t="n">
        <v>0</v>
      </c>
      <c r="E144" s="304" t="n">
        <v>0</v>
      </c>
      <c r="F144" s="304" t="n">
        <v>0</v>
      </c>
      <c r="G144" s="304" t="n">
        <v>0</v>
      </c>
      <c r="H144" s="304" t="n">
        <v>0</v>
      </c>
      <c r="I144" s="304" t="n">
        <v>0</v>
      </c>
      <c r="J144" s="304" t="n">
        <v>0</v>
      </c>
      <c r="K144" s="304" t="n">
        <v>0</v>
      </c>
      <c r="L144" s="304" t="n">
        <v>0</v>
      </c>
      <c r="M144" s="304" t="n">
        <v>-627365.64</v>
      </c>
      <c r="N144" s="304" t="n">
        <v>-627365.64</v>
      </c>
      <c r="O144" s="305" t="n">
        <v>-645675.33</v>
      </c>
    </row>
    <row r="145" customFormat="false" ht="11.25" hidden="false" customHeight="false" outlineLevel="0" collapsed="false">
      <c r="A145" s="302" t="s">
        <v>418</v>
      </c>
      <c r="B145" s="303" t="s">
        <v>394</v>
      </c>
      <c r="C145" s="303" t="s">
        <v>46</v>
      </c>
      <c r="D145" s="304" t="n">
        <v>0</v>
      </c>
      <c r="E145" s="304" t="n">
        <v>0</v>
      </c>
      <c r="F145" s="304" t="n">
        <v>0</v>
      </c>
      <c r="G145" s="304" t="n">
        <v>0</v>
      </c>
      <c r="H145" s="304" t="n">
        <v>0</v>
      </c>
      <c r="I145" s="304" t="n">
        <v>0</v>
      </c>
      <c r="J145" s="304" t="n">
        <v>0</v>
      </c>
      <c r="K145" s="304" t="n">
        <v>0</v>
      </c>
      <c r="L145" s="304" t="n">
        <v>0</v>
      </c>
      <c r="M145" s="304" t="n">
        <v>2571098.54</v>
      </c>
      <c r="N145" s="304" t="n">
        <v>2571098.54</v>
      </c>
      <c r="O145" s="305" t="n">
        <v>2571098.54</v>
      </c>
    </row>
    <row r="146" customFormat="false" ht="11.25" hidden="false" customHeight="false" outlineLevel="0" collapsed="false">
      <c r="A146" s="302" t="s">
        <v>419</v>
      </c>
      <c r="B146" s="303" t="s">
        <v>420</v>
      </c>
      <c r="C146" s="303" t="s">
        <v>46</v>
      </c>
      <c r="D146" s="304" t="n">
        <v>0</v>
      </c>
      <c r="E146" s="304" t="n">
        <v>0</v>
      </c>
      <c r="F146" s="304" t="n">
        <v>0</v>
      </c>
      <c r="G146" s="304" t="n">
        <v>0</v>
      </c>
      <c r="H146" s="304" t="n">
        <v>0</v>
      </c>
      <c r="I146" s="304" t="n">
        <v>0</v>
      </c>
      <c r="J146" s="304" t="n">
        <v>0</v>
      </c>
      <c r="K146" s="304" t="n">
        <v>0</v>
      </c>
      <c r="L146" s="304" t="n">
        <v>0</v>
      </c>
      <c r="M146" s="304" t="n">
        <v>-2536581.89</v>
      </c>
      <c r="N146" s="304" t="n">
        <v>-2536581.89</v>
      </c>
      <c r="O146" s="305" t="n">
        <v>-2540249.21</v>
      </c>
    </row>
    <row r="147" customFormat="false" ht="11.25" hidden="false" customHeight="false" outlineLevel="0" collapsed="false">
      <c r="A147" s="302" t="s">
        <v>421</v>
      </c>
      <c r="B147" s="303" t="s">
        <v>422</v>
      </c>
      <c r="C147" s="303" t="s">
        <v>46</v>
      </c>
      <c r="D147" s="304" t="n">
        <v>0</v>
      </c>
      <c r="E147" s="304" t="n">
        <v>0</v>
      </c>
      <c r="F147" s="304" t="n">
        <v>0</v>
      </c>
      <c r="G147" s="304" t="n">
        <v>0</v>
      </c>
      <c r="H147" s="304" t="n">
        <v>0</v>
      </c>
      <c r="I147" s="304" t="n">
        <v>0</v>
      </c>
      <c r="J147" s="304" t="n">
        <v>0</v>
      </c>
      <c r="K147" s="304" t="n">
        <v>0</v>
      </c>
      <c r="L147" s="304" t="n">
        <v>0</v>
      </c>
      <c r="M147" s="304" t="n">
        <v>393353</v>
      </c>
      <c r="N147" s="304" t="n">
        <v>393353</v>
      </c>
      <c r="O147" s="305" t="n">
        <v>393353</v>
      </c>
    </row>
    <row r="148" customFormat="false" ht="11.25" hidden="false" customHeight="false" outlineLevel="0" collapsed="false">
      <c r="A148" s="302" t="s">
        <v>423</v>
      </c>
      <c r="B148" s="303" t="s">
        <v>424</v>
      </c>
      <c r="C148" s="303" t="s">
        <v>46</v>
      </c>
      <c r="D148" s="304" t="n">
        <v>0</v>
      </c>
      <c r="E148" s="304" t="n">
        <v>0</v>
      </c>
      <c r="F148" s="304" t="n">
        <v>0</v>
      </c>
      <c r="G148" s="304" t="n">
        <v>0</v>
      </c>
      <c r="H148" s="304" t="n">
        <v>0</v>
      </c>
      <c r="I148" s="304" t="n">
        <v>0</v>
      </c>
      <c r="J148" s="304" t="n">
        <v>0</v>
      </c>
      <c r="K148" s="304" t="n">
        <v>0</v>
      </c>
      <c r="L148" s="304" t="n">
        <v>0</v>
      </c>
      <c r="M148" s="304" t="n">
        <v>-110299.85</v>
      </c>
      <c r="N148" s="304" t="n">
        <v>-110299.85</v>
      </c>
      <c r="O148" s="305" t="n">
        <v>-133720.37</v>
      </c>
    </row>
    <row r="149" customFormat="false" ht="11.25" hidden="false" customHeight="false" outlineLevel="0" collapsed="false">
      <c r="A149" s="302" t="s">
        <v>425</v>
      </c>
      <c r="B149" s="303" t="s">
        <v>426</v>
      </c>
      <c r="C149" s="303" t="s">
        <v>46</v>
      </c>
      <c r="D149" s="304" t="n">
        <v>0</v>
      </c>
      <c r="E149" s="304" t="n">
        <v>0</v>
      </c>
      <c r="F149" s="304" t="n">
        <v>0</v>
      </c>
      <c r="G149" s="304" t="n">
        <v>0</v>
      </c>
      <c r="H149" s="304" t="n">
        <v>0</v>
      </c>
      <c r="I149" s="304" t="n">
        <v>0</v>
      </c>
      <c r="J149" s="304" t="n">
        <v>0</v>
      </c>
      <c r="K149" s="304" t="n">
        <v>0</v>
      </c>
      <c r="L149" s="304" t="n">
        <v>0</v>
      </c>
      <c r="M149" s="304" t="n">
        <v>63914.75</v>
      </c>
      <c r="N149" s="304" t="n">
        <v>63914.75</v>
      </c>
      <c r="O149" s="305" t="n">
        <v>63914.75</v>
      </c>
    </row>
    <row r="150" customFormat="false" ht="11.25" hidden="false" customHeight="false" outlineLevel="0" collapsed="false">
      <c r="A150" s="302" t="s">
        <v>427</v>
      </c>
      <c r="B150" s="303" t="s">
        <v>428</v>
      </c>
      <c r="C150" s="303" t="s">
        <v>46</v>
      </c>
      <c r="D150" s="304" t="n">
        <v>0</v>
      </c>
      <c r="E150" s="304" t="n">
        <v>0</v>
      </c>
      <c r="F150" s="304" t="n">
        <v>0</v>
      </c>
      <c r="G150" s="304" t="n">
        <v>0</v>
      </c>
      <c r="H150" s="304" t="n">
        <v>0</v>
      </c>
      <c r="I150" s="304" t="n">
        <v>0</v>
      </c>
      <c r="J150" s="304" t="n">
        <v>0</v>
      </c>
      <c r="K150" s="304" t="n">
        <v>0</v>
      </c>
      <c r="L150" s="304" t="n">
        <v>0</v>
      </c>
      <c r="M150" s="304" t="n">
        <v>0</v>
      </c>
      <c r="N150" s="304" t="n">
        <v>0</v>
      </c>
      <c r="O150" s="305" t="n">
        <v>0</v>
      </c>
    </row>
    <row r="151" customFormat="false" ht="11.25" hidden="false" customHeight="false" outlineLevel="0" collapsed="false">
      <c r="A151" s="302" t="s">
        <v>429</v>
      </c>
      <c r="B151" s="303" t="s">
        <v>428</v>
      </c>
      <c r="C151" s="303" t="s">
        <v>46</v>
      </c>
      <c r="D151" s="304" t="n">
        <v>0</v>
      </c>
      <c r="E151" s="304" t="n">
        <v>0</v>
      </c>
      <c r="F151" s="304" t="n">
        <v>0</v>
      </c>
      <c r="G151" s="304" t="n">
        <v>0</v>
      </c>
      <c r="H151" s="304" t="n">
        <v>0</v>
      </c>
      <c r="I151" s="304" t="n">
        <v>0</v>
      </c>
      <c r="J151" s="304" t="n">
        <v>0</v>
      </c>
      <c r="K151" s="304" t="n">
        <v>0</v>
      </c>
      <c r="L151" s="304" t="n">
        <v>0</v>
      </c>
      <c r="M151" s="304" t="n">
        <v>-15687.19</v>
      </c>
      <c r="N151" s="304" t="n">
        <v>-15687.19</v>
      </c>
      <c r="O151" s="305" t="n">
        <v>-19772.64</v>
      </c>
    </row>
    <row r="152" customFormat="false" ht="11.25" hidden="false" customHeight="false" outlineLevel="0" collapsed="false">
      <c r="A152" s="302" t="s">
        <v>430</v>
      </c>
      <c r="B152" s="303" t="s">
        <v>431</v>
      </c>
      <c r="C152" s="303" t="s">
        <v>46</v>
      </c>
      <c r="D152" s="304" t="n">
        <v>0</v>
      </c>
      <c r="E152" s="304" t="n">
        <v>0</v>
      </c>
      <c r="F152" s="304" t="n">
        <v>0</v>
      </c>
      <c r="G152" s="304" t="n">
        <v>0</v>
      </c>
      <c r="H152" s="304" t="n">
        <v>0</v>
      </c>
      <c r="I152" s="304" t="n">
        <v>0</v>
      </c>
      <c r="J152" s="304" t="n">
        <v>0</v>
      </c>
      <c r="K152" s="304" t="n">
        <v>0</v>
      </c>
      <c r="L152" s="304" t="n">
        <v>0</v>
      </c>
      <c r="M152" s="304" t="n">
        <v>628037.1</v>
      </c>
      <c r="N152" s="304" t="n">
        <v>628037.1</v>
      </c>
      <c r="O152" s="305" t="n">
        <v>695895.38</v>
      </c>
    </row>
    <row r="153" customFormat="false" ht="11.25" hidden="false" customHeight="false" outlineLevel="0" collapsed="false">
      <c r="A153" s="302" t="s">
        <v>432</v>
      </c>
      <c r="B153" s="303" t="s">
        <v>433</v>
      </c>
      <c r="C153" s="303" t="s">
        <v>46</v>
      </c>
      <c r="D153" s="304" t="n">
        <v>0</v>
      </c>
      <c r="E153" s="304" t="n">
        <v>0</v>
      </c>
      <c r="F153" s="304" t="n">
        <v>0</v>
      </c>
      <c r="G153" s="304" t="n">
        <v>0</v>
      </c>
      <c r="H153" s="304" t="n">
        <v>0</v>
      </c>
      <c r="I153" s="304" t="n">
        <v>0</v>
      </c>
      <c r="J153" s="304" t="n">
        <v>0</v>
      </c>
      <c r="K153" s="304" t="n">
        <v>0</v>
      </c>
      <c r="L153" s="304" t="n">
        <v>0</v>
      </c>
      <c r="M153" s="304" t="n">
        <v>0</v>
      </c>
      <c r="N153" s="304" t="n">
        <v>0</v>
      </c>
      <c r="O153" s="305" t="n">
        <v>0</v>
      </c>
    </row>
    <row r="154" customFormat="false" ht="11.25" hidden="false" customHeight="false" outlineLevel="0" collapsed="false">
      <c r="A154" s="302" t="s">
        <v>434</v>
      </c>
      <c r="B154" s="303" t="s">
        <v>433</v>
      </c>
      <c r="C154" s="303" t="s">
        <v>46</v>
      </c>
      <c r="D154" s="304" t="n">
        <v>0</v>
      </c>
      <c r="E154" s="304" t="n">
        <v>0</v>
      </c>
      <c r="F154" s="304" t="n">
        <v>0</v>
      </c>
      <c r="G154" s="304" t="n">
        <v>0</v>
      </c>
      <c r="H154" s="304" t="n">
        <v>0</v>
      </c>
      <c r="I154" s="304" t="n">
        <v>0</v>
      </c>
      <c r="J154" s="304" t="n">
        <v>0</v>
      </c>
      <c r="K154" s="304" t="n">
        <v>0</v>
      </c>
      <c r="L154" s="304" t="n">
        <v>0</v>
      </c>
      <c r="M154" s="304" t="n">
        <v>-282649.94</v>
      </c>
      <c r="N154" s="304" t="n">
        <v>-282649.94</v>
      </c>
      <c r="O154" s="305" t="n">
        <v>-297151.8</v>
      </c>
    </row>
    <row r="155" customFormat="false" ht="11.25" hidden="false" customHeight="false" outlineLevel="0" collapsed="false">
      <c r="A155" s="302" t="s">
        <v>435</v>
      </c>
      <c r="B155" s="303" t="s">
        <v>436</v>
      </c>
      <c r="C155" s="303" t="s">
        <v>46</v>
      </c>
      <c r="D155" s="304" t="n">
        <v>0</v>
      </c>
      <c r="E155" s="304" t="n">
        <v>0</v>
      </c>
      <c r="F155" s="304" t="n">
        <v>0</v>
      </c>
      <c r="G155" s="304" t="n">
        <v>0</v>
      </c>
      <c r="H155" s="304" t="n">
        <v>0</v>
      </c>
      <c r="I155" s="304" t="n">
        <v>0</v>
      </c>
      <c r="J155" s="304" t="n">
        <v>0</v>
      </c>
      <c r="K155" s="304" t="n">
        <v>0</v>
      </c>
      <c r="L155" s="304" t="n">
        <v>0</v>
      </c>
      <c r="M155" s="304" t="n">
        <v>234885.25</v>
      </c>
      <c r="N155" s="304" t="n">
        <v>234885.25</v>
      </c>
      <c r="O155" s="305" t="n">
        <v>470612.49</v>
      </c>
    </row>
    <row r="156" customFormat="false" ht="11.25" hidden="false" customHeight="false" outlineLevel="0" collapsed="false">
      <c r="A156" s="302" t="s">
        <v>437</v>
      </c>
      <c r="B156" s="303" t="s">
        <v>438</v>
      </c>
      <c r="C156" s="303" t="s">
        <v>46</v>
      </c>
      <c r="D156" s="304" t="n">
        <v>0</v>
      </c>
      <c r="E156" s="304" t="n">
        <v>0</v>
      </c>
      <c r="F156" s="304" t="n">
        <v>0</v>
      </c>
      <c r="G156" s="304" t="n">
        <v>0</v>
      </c>
      <c r="H156" s="304" t="n">
        <v>0</v>
      </c>
      <c r="I156" s="304" t="n">
        <v>0</v>
      </c>
      <c r="J156" s="304" t="n">
        <v>0</v>
      </c>
      <c r="K156" s="304" t="n">
        <v>0</v>
      </c>
      <c r="L156" s="304" t="n">
        <v>0</v>
      </c>
      <c r="M156" s="304" t="n">
        <v>-32.99</v>
      </c>
      <c r="N156" s="304" t="n">
        <v>-32.99</v>
      </c>
      <c r="O156" s="305" t="n">
        <v>-42596.4</v>
      </c>
    </row>
    <row r="157" customFormat="false" ht="11.25" hidden="false" customHeight="false" outlineLevel="0" collapsed="false">
      <c r="A157" s="302" t="s">
        <v>439</v>
      </c>
      <c r="B157" s="303" t="s">
        <v>440</v>
      </c>
      <c r="C157" s="303" t="s">
        <v>46</v>
      </c>
      <c r="D157" s="304" t="n">
        <v>0</v>
      </c>
      <c r="E157" s="304" t="n">
        <v>0</v>
      </c>
      <c r="F157" s="304" t="n">
        <v>0</v>
      </c>
      <c r="G157" s="304" t="n">
        <v>0</v>
      </c>
      <c r="H157" s="304" t="n">
        <v>0</v>
      </c>
      <c r="I157" s="304" t="n">
        <v>0</v>
      </c>
      <c r="J157" s="304" t="n">
        <v>0</v>
      </c>
      <c r="K157" s="304" t="n">
        <v>0</v>
      </c>
      <c r="L157" s="304" t="n">
        <v>0</v>
      </c>
      <c r="M157" s="304" t="n">
        <v>0</v>
      </c>
      <c r="N157" s="304" t="n">
        <v>0</v>
      </c>
      <c r="O157" s="305" t="n">
        <v>244460</v>
      </c>
    </row>
    <row r="158" customFormat="false" ht="11.25" hidden="false" customHeight="false" outlineLevel="0" collapsed="false">
      <c r="A158" s="302" t="s">
        <v>441</v>
      </c>
      <c r="B158" s="303" t="s">
        <v>442</v>
      </c>
      <c r="C158" s="303" t="s">
        <v>46</v>
      </c>
      <c r="D158" s="304" t="n">
        <v>0</v>
      </c>
      <c r="E158" s="304" t="n">
        <v>0</v>
      </c>
      <c r="F158" s="304" t="n">
        <v>0</v>
      </c>
      <c r="G158" s="304" t="n">
        <v>0</v>
      </c>
      <c r="H158" s="304" t="n">
        <v>0</v>
      </c>
      <c r="I158" s="304" t="n">
        <v>0</v>
      </c>
      <c r="J158" s="304" t="n">
        <v>0</v>
      </c>
      <c r="K158" s="304" t="n">
        <v>0</v>
      </c>
      <c r="L158" s="304" t="n">
        <v>0</v>
      </c>
      <c r="M158" s="304" t="n">
        <v>0</v>
      </c>
      <c r="N158" s="304" t="n">
        <v>0</v>
      </c>
      <c r="O158" s="305" t="n">
        <v>-2419.66</v>
      </c>
    </row>
    <row r="159" customFormat="false" ht="11.25" hidden="false" customHeight="false" outlineLevel="0" collapsed="false">
      <c r="A159" s="302" t="s">
        <v>22</v>
      </c>
      <c r="B159" s="303" t="s">
        <v>443</v>
      </c>
      <c r="C159" s="303" t="s">
        <v>46</v>
      </c>
      <c r="D159" s="304" t="n">
        <v>0</v>
      </c>
      <c r="E159" s="304" t="n">
        <v>1155000</v>
      </c>
      <c r="F159" s="304" t="n">
        <v>0</v>
      </c>
      <c r="G159" s="304" t="n">
        <v>1155000</v>
      </c>
      <c r="H159" s="304" t="n">
        <v>0</v>
      </c>
      <c r="I159" s="304" t="n">
        <v>1155000</v>
      </c>
      <c r="J159" s="304" t="n">
        <v>1155000</v>
      </c>
      <c r="K159" s="304" t="n">
        <v>0</v>
      </c>
      <c r="L159" s="304" t="n">
        <v>1155000</v>
      </c>
      <c r="M159" s="304" t="n">
        <v>0</v>
      </c>
      <c r="N159" s="304" t="n">
        <v>0</v>
      </c>
      <c r="O159" s="305" t="n">
        <v>0</v>
      </c>
    </row>
    <row r="160" customFormat="false" ht="11.25" hidden="false" customHeight="false" outlineLevel="0" collapsed="false">
      <c r="A160" s="302" t="s">
        <v>444</v>
      </c>
      <c r="B160" s="303" t="s">
        <v>445</v>
      </c>
      <c r="C160" s="303" t="s">
        <v>42</v>
      </c>
      <c r="D160" s="304" t="n">
        <v>0</v>
      </c>
      <c r="E160" s="304" t="n">
        <v>0</v>
      </c>
      <c r="F160" s="304" t="n">
        <v>0</v>
      </c>
      <c r="G160" s="304" t="n">
        <v>0</v>
      </c>
      <c r="H160" s="304" t="n">
        <v>0</v>
      </c>
      <c r="I160" s="304" t="n">
        <v>0</v>
      </c>
      <c r="J160" s="304" t="n">
        <v>0</v>
      </c>
      <c r="K160" s="304" t="n">
        <v>0</v>
      </c>
      <c r="L160" s="304" t="n">
        <v>0</v>
      </c>
      <c r="M160" s="304" t="n">
        <v>159226.44</v>
      </c>
      <c r="N160" s="304" t="n">
        <v>159226.44</v>
      </c>
      <c r="O160" s="305" t="n">
        <v>0</v>
      </c>
    </row>
    <row r="161" customFormat="false" ht="11.25" hidden="false" customHeight="false" outlineLevel="0" collapsed="false">
      <c r="A161" s="302" t="s">
        <v>446</v>
      </c>
      <c r="B161" s="303" t="s">
        <v>447</v>
      </c>
      <c r="C161" s="303" t="s">
        <v>42</v>
      </c>
      <c r="D161" s="304" t="n">
        <v>0</v>
      </c>
      <c r="E161" s="304" t="n">
        <v>0</v>
      </c>
      <c r="F161" s="304" t="n">
        <v>0</v>
      </c>
      <c r="G161" s="304" t="n">
        <v>0</v>
      </c>
      <c r="H161" s="304" t="n">
        <v>0</v>
      </c>
      <c r="I161" s="304" t="n">
        <v>0</v>
      </c>
      <c r="J161" s="304" t="n">
        <v>0</v>
      </c>
      <c r="K161" s="304" t="n">
        <v>0</v>
      </c>
      <c r="L161" s="304" t="n">
        <v>0</v>
      </c>
      <c r="M161" s="304" t="n">
        <v>61226.1</v>
      </c>
      <c r="N161" s="304" t="n">
        <v>61226.1</v>
      </c>
      <c r="O161" s="305" t="n">
        <v>0</v>
      </c>
    </row>
    <row r="162" customFormat="false" ht="11.25" hidden="false" customHeight="false" outlineLevel="0" collapsed="false">
      <c r="A162" s="302" t="s">
        <v>448</v>
      </c>
      <c r="B162" s="303" t="s">
        <v>449</v>
      </c>
      <c r="C162" s="303" t="s">
        <v>42</v>
      </c>
      <c r="D162" s="304" t="n">
        <v>0</v>
      </c>
      <c r="E162" s="304" t="n">
        <v>0</v>
      </c>
      <c r="F162" s="304" t="n">
        <v>0</v>
      </c>
      <c r="G162" s="304" t="n">
        <v>0</v>
      </c>
      <c r="H162" s="304" t="n">
        <v>0</v>
      </c>
      <c r="I162" s="304" t="n">
        <v>0</v>
      </c>
      <c r="J162" s="304" t="n">
        <v>0</v>
      </c>
      <c r="K162" s="304" t="n">
        <v>0</v>
      </c>
      <c r="L162" s="304" t="n">
        <v>0</v>
      </c>
      <c r="M162" s="304" t="n">
        <v>0</v>
      </c>
      <c r="N162" s="304" t="n">
        <v>0</v>
      </c>
      <c r="O162" s="305" t="n">
        <v>0</v>
      </c>
    </row>
    <row r="163" customFormat="false" ht="11.25" hidden="false" customHeight="false" outlineLevel="0" collapsed="false">
      <c r="A163" s="302" t="s">
        <v>450</v>
      </c>
      <c r="B163" s="303" t="s">
        <v>449</v>
      </c>
      <c r="C163" s="303" t="s">
        <v>42</v>
      </c>
      <c r="D163" s="304" t="n">
        <v>0</v>
      </c>
      <c r="E163" s="304" t="n">
        <v>0</v>
      </c>
      <c r="F163" s="304" t="n">
        <v>0</v>
      </c>
      <c r="G163" s="304" t="n">
        <v>0</v>
      </c>
      <c r="H163" s="304" t="n">
        <v>0</v>
      </c>
      <c r="I163" s="304" t="n">
        <v>0</v>
      </c>
      <c r="J163" s="304" t="n">
        <v>0</v>
      </c>
      <c r="K163" s="304" t="n">
        <v>0</v>
      </c>
      <c r="L163" s="304" t="n">
        <v>0</v>
      </c>
      <c r="M163" s="304" t="n">
        <v>0</v>
      </c>
      <c r="N163" s="304" t="n">
        <v>0</v>
      </c>
      <c r="O163" s="305" t="n">
        <v>0</v>
      </c>
    </row>
    <row r="164" customFormat="false" ht="11.25" hidden="false" customHeight="false" outlineLevel="0" collapsed="false">
      <c r="A164" s="302" t="s">
        <v>451</v>
      </c>
      <c r="B164" s="303" t="s">
        <v>452</v>
      </c>
      <c r="C164" s="303" t="s">
        <v>42</v>
      </c>
      <c r="D164" s="304" t="n">
        <v>0</v>
      </c>
      <c r="E164" s="304" t="n">
        <v>0</v>
      </c>
      <c r="F164" s="304" t="n">
        <v>0</v>
      </c>
      <c r="G164" s="304" t="n">
        <v>0</v>
      </c>
      <c r="H164" s="304" t="n">
        <v>0</v>
      </c>
      <c r="I164" s="304" t="n">
        <v>0</v>
      </c>
      <c r="J164" s="304" t="n">
        <v>0</v>
      </c>
      <c r="K164" s="304" t="n">
        <v>0</v>
      </c>
      <c r="L164" s="304" t="n">
        <v>0</v>
      </c>
      <c r="M164" s="304" t="n">
        <v>0</v>
      </c>
      <c r="N164" s="304" t="n">
        <v>0</v>
      </c>
      <c r="O164" s="305" t="n">
        <v>0</v>
      </c>
    </row>
    <row r="165" customFormat="false" ht="11.25" hidden="false" customHeight="false" outlineLevel="0" collapsed="false">
      <c r="A165" s="302" t="s">
        <v>453</v>
      </c>
      <c r="B165" s="303" t="s">
        <v>452</v>
      </c>
      <c r="C165" s="303" t="s">
        <v>42</v>
      </c>
      <c r="D165" s="304" t="n">
        <v>0</v>
      </c>
      <c r="E165" s="304" t="n">
        <v>0</v>
      </c>
      <c r="F165" s="304" t="n">
        <v>0</v>
      </c>
      <c r="G165" s="304" t="n">
        <v>0</v>
      </c>
      <c r="H165" s="304" t="n">
        <v>0</v>
      </c>
      <c r="I165" s="304" t="n">
        <v>0</v>
      </c>
      <c r="J165" s="304" t="n">
        <v>0</v>
      </c>
      <c r="K165" s="304" t="n">
        <v>0</v>
      </c>
      <c r="L165" s="304" t="n">
        <v>0</v>
      </c>
      <c r="M165" s="304" t="n">
        <v>4100</v>
      </c>
      <c r="N165" s="304" t="n">
        <v>4100</v>
      </c>
      <c r="O165" s="305" t="n">
        <v>0</v>
      </c>
    </row>
    <row r="166" customFormat="false" ht="11.25" hidden="false" customHeight="false" outlineLevel="0" collapsed="false">
      <c r="A166" s="302" t="s">
        <v>454</v>
      </c>
      <c r="B166" s="303" t="s">
        <v>455</v>
      </c>
      <c r="C166" s="303" t="s">
        <v>42</v>
      </c>
      <c r="D166" s="304" t="n">
        <v>0</v>
      </c>
      <c r="E166" s="304" t="n">
        <v>0</v>
      </c>
      <c r="F166" s="304" t="n">
        <v>0</v>
      </c>
      <c r="G166" s="304" t="n">
        <v>0</v>
      </c>
      <c r="H166" s="304" t="n">
        <v>0</v>
      </c>
      <c r="I166" s="304" t="n">
        <v>0</v>
      </c>
      <c r="J166" s="304" t="n">
        <v>0</v>
      </c>
      <c r="K166" s="304" t="n">
        <v>0</v>
      </c>
      <c r="L166" s="304" t="n">
        <v>0</v>
      </c>
      <c r="M166" s="304" t="n">
        <v>177676</v>
      </c>
      <c r="N166" s="304" t="n">
        <v>177676</v>
      </c>
      <c r="O166" s="305" t="n">
        <v>178000</v>
      </c>
    </row>
    <row r="167" customFormat="false" ht="11.25" hidden="false" customHeight="false" outlineLevel="0" collapsed="false">
      <c r="A167" s="302" t="s">
        <v>456</v>
      </c>
      <c r="B167" s="303" t="s">
        <v>452</v>
      </c>
      <c r="C167" s="303" t="s">
        <v>42</v>
      </c>
      <c r="D167" s="304" t="n">
        <v>0</v>
      </c>
      <c r="E167" s="304" t="n">
        <v>0</v>
      </c>
      <c r="F167" s="304" t="n">
        <v>0</v>
      </c>
      <c r="G167" s="304" t="n">
        <v>0</v>
      </c>
      <c r="H167" s="304" t="n">
        <v>0</v>
      </c>
      <c r="I167" s="304" t="n">
        <v>0</v>
      </c>
      <c r="J167" s="304" t="n">
        <v>0</v>
      </c>
      <c r="K167" s="304" t="n">
        <v>0</v>
      </c>
      <c r="L167" s="304" t="n">
        <v>0</v>
      </c>
      <c r="M167" s="304" t="n">
        <v>198057.16</v>
      </c>
      <c r="N167" s="304" t="n">
        <v>198057.16</v>
      </c>
      <c r="O167" s="305" t="n">
        <v>198057.16</v>
      </c>
    </row>
    <row r="168" customFormat="false" ht="11.25" hidden="false" customHeight="false" outlineLevel="0" collapsed="false">
      <c r="A168" s="302" t="s">
        <v>457</v>
      </c>
      <c r="B168" s="303" t="s">
        <v>452</v>
      </c>
      <c r="C168" s="303" t="s">
        <v>42</v>
      </c>
      <c r="D168" s="304" t="n">
        <v>401057.16</v>
      </c>
      <c r="E168" s="304" t="n">
        <v>0</v>
      </c>
      <c r="F168" s="304" t="n">
        <v>0</v>
      </c>
      <c r="G168" s="304" t="n">
        <v>401057.16</v>
      </c>
      <c r="H168" s="304" t="n">
        <v>401057.16</v>
      </c>
      <c r="I168" s="304" t="n">
        <v>0</v>
      </c>
      <c r="J168" s="304" t="n">
        <v>401057.16</v>
      </c>
      <c r="K168" s="304" t="n">
        <v>0</v>
      </c>
      <c r="L168" s="304" t="n">
        <v>401057.16</v>
      </c>
      <c r="M168" s="304" t="n">
        <v>0</v>
      </c>
      <c r="N168" s="304" t="n">
        <v>0</v>
      </c>
      <c r="O168" s="305" t="n">
        <v>0</v>
      </c>
    </row>
    <row r="169" customFormat="false" ht="11.25" hidden="false" customHeight="false" outlineLevel="0" collapsed="false">
      <c r="A169" s="302" t="s">
        <v>458</v>
      </c>
      <c r="B169" s="303" t="s">
        <v>55</v>
      </c>
      <c r="C169" s="303" t="s">
        <v>55</v>
      </c>
      <c r="D169" s="304" t="n">
        <v>3196568.48</v>
      </c>
      <c r="E169" s="304" t="n">
        <v>-1155000</v>
      </c>
      <c r="F169" s="304" t="n">
        <v>0</v>
      </c>
      <c r="G169" s="304" t="n">
        <v>2041568.48</v>
      </c>
      <c r="H169" s="304" t="n">
        <v>3196568.48</v>
      </c>
      <c r="I169" s="304" t="n">
        <v>-1155000</v>
      </c>
      <c r="J169" s="304" t="n">
        <v>2041568.48</v>
      </c>
      <c r="K169" s="304" t="n">
        <v>0</v>
      </c>
      <c r="L169" s="304" t="n">
        <v>2041568.48</v>
      </c>
      <c r="M169" s="304" t="n">
        <v>0</v>
      </c>
      <c r="N169" s="304" t="n">
        <v>0</v>
      </c>
      <c r="O169" s="305" t="n">
        <v>0</v>
      </c>
    </row>
    <row r="170" customFormat="false" ht="11.25" hidden="false" customHeight="false" outlineLevel="0" collapsed="false">
      <c r="A170" s="302" t="s">
        <v>459</v>
      </c>
      <c r="B170" s="303" t="s">
        <v>55</v>
      </c>
      <c r="C170" s="303" t="s">
        <v>55</v>
      </c>
      <c r="D170" s="306" t="n">
        <v>0</v>
      </c>
      <c r="E170" s="306" t="n">
        <v>0</v>
      </c>
      <c r="F170" s="306" t="n">
        <v>0</v>
      </c>
      <c r="G170" s="306" t="n">
        <v>0</v>
      </c>
      <c r="H170" s="306" t="n">
        <v>0</v>
      </c>
      <c r="I170" s="306" t="n">
        <v>0</v>
      </c>
      <c r="J170" s="306" t="n">
        <v>0</v>
      </c>
      <c r="K170" s="306" t="n">
        <v>0</v>
      </c>
      <c r="L170" s="306" t="n">
        <v>0</v>
      </c>
      <c r="M170" s="306" t="n">
        <v>7402694.99</v>
      </c>
      <c r="N170" s="306" t="n">
        <v>7402694.99</v>
      </c>
      <c r="O170" s="307" t="n">
        <v>6256148.13</v>
      </c>
    </row>
    <row r="171" customFormat="false" ht="11.25" hidden="false" customHeight="false" outlineLevel="0" collapsed="false">
      <c r="A171" s="302" t="s">
        <v>460</v>
      </c>
      <c r="B171" s="303" t="s">
        <v>461</v>
      </c>
      <c r="C171" s="303" t="s">
        <v>57</v>
      </c>
      <c r="D171" s="304" t="n">
        <v>0</v>
      </c>
      <c r="E171" s="304" t="n">
        <v>0</v>
      </c>
      <c r="F171" s="304" t="n">
        <v>0</v>
      </c>
      <c r="G171" s="304" t="n">
        <v>0</v>
      </c>
      <c r="H171" s="304" t="n">
        <v>0</v>
      </c>
      <c r="I171" s="304" t="n">
        <v>0</v>
      </c>
      <c r="J171" s="304" t="n">
        <v>0</v>
      </c>
      <c r="K171" s="304" t="n">
        <v>0</v>
      </c>
      <c r="L171" s="304" t="n">
        <v>0</v>
      </c>
      <c r="M171" s="304" t="n">
        <v>0</v>
      </c>
      <c r="N171" s="304" t="n">
        <v>0</v>
      </c>
      <c r="O171" s="305" t="n">
        <v>0</v>
      </c>
    </row>
    <row r="172" customFormat="false" ht="11.25" hidden="false" customHeight="false" outlineLevel="0" collapsed="false">
      <c r="A172" s="302" t="s">
        <v>462</v>
      </c>
      <c r="B172" s="303" t="s">
        <v>461</v>
      </c>
      <c r="C172" s="303" t="s">
        <v>57</v>
      </c>
      <c r="D172" s="304" t="n">
        <v>0</v>
      </c>
      <c r="E172" s="304" t="n">
        <v>0</v>
      </c>
      <c r="F172" s="304" t="n">
        <v>0</v>
      </c>
      <c r="G172" s="304" t="n">
        <v>0</v>
      </c>
      <c r="H172" s="304" t="n">
        <v>0</v>
      </c>
      <c r="I172" s="304" t="n">
        <v>0</v>
      </c>
      <c r="J172" s="304" t="n">
        <v>0</v>
      </c>
      <c r="K172" s="304" t="n">
        <v>0</v>
      </c>
      <c r="L172" s="304" t="n">
        <v>0</v>
      </c>
      <c r="M172" s="304" t="n">
        <v>-13590148</v>
      </c>
      <c r="N172" s="304" t="n">
        <v>-13590148</v>
      </c>
      <c r="O172" s="305" t="n">
        <v>-26923896.2</v>
      </c>
    </row>
    <row r="173" customFormat="false" ht="11.25" hidden="false" customHeight="false" outlineLevel="0" collapsed="false">
      <c r="A173" s="302" t="s">
        <v>463</v>
      </c>
      <c r="B173" s="303" t="s">
        <v>464</v>
      </c>
      <c r="C173" s="303" t="s">
        <v>61</v>
      </c>
      <c r="D173" s="304" t="n">
        <v>0</v>
      </c>
      <c r="E173" s="304" t="n">
        <v>0</v>
      </c>
      <c r="F173" s="304" t="n">
        <v>0</v>
      </c>
      <c r="G173" s="304" t="n">
        <v>0</v>
      </c>
      <c r="H173" s="304" t="n">
        <v>0</v>
      </c>
      <c r="I173" s="304" t="n">
        <v>0</v>
      </c>
      <c r="J173" s="304" t="n">
        <v>0</v>
      </c>
      <c r="K173" s="304" t="n">
        <v>0</v>
      </c>
      <c r="L173" s="304" t="n">
        <v>0</v>
      </c>
      <c r="M173" s="304" t="n">
        <v>0</v>
      </c>
      <c r="N173" s="304" t="n">
        <v>0</v>
      </c>
      <c r="O173" s="305" t="n">
        <v>-16236431.69</v>
      </c>
    </row>
    <row r="174" customFormat="false" ht="11.25" hidden="false" customHeight="false" outlineLevel="0" collapsed="false">
      <c r="A174" s="302" t="s">
        <v>465</v>
      </c>
      <c r="B174" s="303" t="s">
        <v>464</v>
      </c>
      <c r="C174" s="303" t="s">
        <v>61</v>
      </c>
      <c r="D174" s="304" t="n">
        <v>-3286898.51</v>
      </c>
      <c r="E174" s="304" t="n">
        <v>0</v>
      </c>
      <c r="F174" s="304" t="n">
        <v>0</v>
      </c>
      <c r="G174" s="304" t="n">
        <v>-3286898.51</v>
      </c>
      <c r="H174" s="304" t="n">
        <v>-3286898.51</v>
      </c>
      <c r="I174" s="304" t="n">
        <v>0</v>
      </c>
      <c r="J174" s="304" t="n">
        <v>-3286898.51</v>
      </c>
      <c r="K174" s="304" t="n">
        <v>0</v>
      </c>
      <c r="L174" s="304" t="n">
        <v>-3286898.51</v>
      </c>
      <c r="M174" s="304" t="n">
        <v>0</v>
      </c>
      <c r="N174" s="304" t="n">
        <v>0</v>
      </c>
      <c r="O174" s="305" t="n">
        <v>0</v>
      </c>
    </row>
    <row r="175" customFormat="false" ht="11.25" hidden="false" customHeight="false" outlineLevel="0" collapsed="false">
      <c r="A175" s="302" t="s">
        <v>466</v>
      </c>
      <c r="B175" s="303" t="s">
        <v>467</v>
      </c>
      <c r="C175" s="303" t="s">
        <v>61</v>
      </c>
      <c r="D175" s="304" t="n">
        <v>-27620190.82</v>
      </c>
      <c r="E175" s="304" t="n">
        <v>0</v>
      </c>
      <c r="F175" s="304" t="n">
        <v>0</v>
      </c>
      <c r="G175" s="304" t="n">
        <v>-27620190.82</v>
      </c>
      <c r="H175" s="304" t="n">
        <v>-27620190.82</v>
      </c>
      <c r="I175" s="304" t="n">
        <v>0</v>
      </c>
      <c r="J175" s="304" t="n">
        <v>-27620190.82</v>
      </c>
      <c r="K175" s="304" t="n">
        <v>0</v>
      </c>
      <c r="L175" s="304" t="n">
        <v>-27620190.82</v>
      </c>
      <c r="M175" s="304" t="n">
        <v>0</v>
      </c>
      <c r="N175" s="304" t="n">
        <v>0</v>
      </c>
      <c r="O175" s="305" t="n">
        <v>0</v>
      </c>
    </row>
    <row r="176" customFormat="false" ht="11.25" hidden="false" customHeight="false" outlineLevel="0" collapsed="false">
      <c r="A176" s="302" t="s">
        <v>468</v>
      </c>
      <c r="B176" s="303" t="s">
        <v>467</v>
      </c>
      <c r="C176" s="303" t="s">
        <v>61</v>
      </c>
      <c r="D176" s="304" t="n">
        <v>0</v>
      </c>
      <c r="E176" s="304" t="n">
        <v>0</v>
      </c>
      <c r="F176" s="304" t="n">
        <v>0</v>
      </c>
      <c r="G176" s="304" t="n">
        <v>0</v>
      </c>
      <c r="H176" s="304" t="n">
        <v>0</v>
      </c>
      <c r="I176" s="304" t="n">
        <v>0</v>
      </c>
      <c r="J176" s="304" t="n">
        <v>0</v>
      </c>
      <c r="K176" s="304" t="n">
        <v>0</v>
      </c>
      <c r="L176" s="304" t="n">
        <v>0</v>
      </c>
      <c r="M176" s="304" t="n">
        <v>-4202895.44</v>
      </c>
      <c r="N176" s="304" t="n">
        <v>-4202895.44</v>
      </c>
      <c r="O176" s="305" t="n">
        <v>-138226062.84</v>
      </c>
    </row>
    <row r="177" customFormat="false" ht="11.25" hidden="false" customHeight="false" outlineLevel="0" collapsed="false">
      <c r="A177" s="302" t="s">
        <v>469</v>
      </c>
      <c r="B177" s="303" t="s">
        <v>470</v>
      </c>
      <c r="C177" s="303" t="s">
        <v>63</v>
      </c>
      <c r="D177" s="304" t="n">
        <v>0</v>
      </c>
      <c r="E177" s="304" t="n">
        <v>0</v>
      </c>
      <c r="F177" s="304" t="n">
        <v>0</v>
      </c>
      <c r="G177" s="304" t="n">
        <v>0</v>
      </c>
      <c r="H177" s="304" t="n">
        <v>0</v>
      </c>
      <c r="I177" s="304" t="n">
        <v>0</v>
      </c>
      <c r="J177" s="304" t="n">
        <v>0</v>
      </c>
      <c r="K177" s="304" t="n">
        <v>0</v>
      </c>
      <c r="L177" s="304" t="n">
        <v>0</v>
      </c>
      <c r="M177" s="304" t="n">
        <v>-2835128.52</v>
      </c>
      <c r="N177" s="304" t="n">
        <v>-2835128.52</v>
      </c>
      <c r="O177" s="305" t="n">
        <v>0</v>
      </c>
    </row>
    <row r="178" customFormat="false" ht="11.25" hidden="false" customHeight="false" outlineLevel="0" collapsed="false">
      <c r="A178" s="302" t="s">
        <v>471</v>
      </c>
      <c r="B178" s="303" t="s">
        <v>472</v>
      </c>
      <c r="C178" s="303" t="s">
        <v>63</v>
      </c>
      <c r="D178" s="304" t="n">
        <v>0</v>
      </c>
      <c r="E178" s="304" t="n">
        <v>0</v>
      </c>
      <c r="F178" s="304" t="n">
        <v>0</v>
      </c>
      <c r="G178" s="304" t="n">
        <v>0</v>
      </c>
      <c r="H178" s="304" t="n">
        <v>0</v>
      </c>
      <c r="I178" s="304" t="n">
        <v>0</v>
      </c>
      <c r="J178" s="304" t="n">
        <v>0</v>
      </c>
      <c r="K178" s="304" t="n">
        <v>0</v>
      </c>
      <c r="L178" s="304" t="n">
        <v>0</v>
      </c>
      <c r="M178" s="304" t="n">
        <v>0</v>
      </c>
      <c r="N178" s="304" t="n">
        <v>0</v>
      </c>
      <c r="O178" s="305" t="n">
        <v>0</v>
      </c>
    </row>
    <row r="179" customFormat="false" ht="11.25" hidden="false" customHeight="false" outlineLevel="0" collapsed="false">
      <c r="A179" s="302" t="s">
        <v>473</v>
      </c>
      <c r="B179" s="303" t="s">
        <v>474</v>
      </c>
      <c r="C179" s="303" t="s">
        <v>72</v>
      </c>
      <c r="D179" s="304" t="n">
        <v>-2141062.47</v>
      </c>
      <c r="E179" s="304" t="n">
        <v>-163579.47</v>
      </c>
      <c r="F179" s="304" t="n">
        <v>0</v>
      </c>
      <c r="G179" s="304" t="n">
        <v>-2304641.94</v>
      </c>
      <c r="H179" s="304" t="n">
        <v>-2141062.47</v>
      </c>
      <c r="I179" s="304" t="n">
        <v>-163579.47</v>
      </c>
      <c r="J179" s="304" t="n">
        <v>-2304641.94</v>
      </c>
      <c r="K179" s="304" t="n">
        <v>0</v>
      </c>
      <c r="L179" s="304" t="n">
        <v>-2304641.94</v>
      </c>
      <c r="M179" s="304" t="n">
        <v>0</v>
      </c>
      <c r="N179" s="304" t="n">
        <v>0</v>
      </c>
      <c r="O179" s="305" t="n">
        <v>0</v>
      </c>
    </row>
    <row r="180" customFormat="false" ht="11.25" hidden="false" customHeight="false" outlineLevel="0" collapsed="false">
      <c r="A180" s="302" t="s">
        <v>475</v>
      </c>
      <c r="B180" s="303" t="s">
        <v>474</v>
      </c>
      <c r="C180" s="303" t="s">
        <v>72</v>
      </c>
      <c r="D180" s="304" t="n">
        <v>0</v>
      </c>
      <c r="E180" s="304" t="n">
        <v>0</v>
      </c>
      <c r="F180" s="304" t="n">
        <v>0</v>
      </c>
      <c r="G180" s="304" t="n">
        <v>0</v>
      </c>
      <c r="H180" s="304" t="n">
        <v>0</v>
      </c>
      <c r="I180" s="304" t="n">
        <v>0</v>
      </c>
      <c r="J180" s="304" t="n">
        <v>0</v>
      </c>
      <c r="K180" s="304" t="n">
        <v>0</v>
      </c>
      <c r="L180" s="304" t="n">
        <v>0</v>
      </c>
      <c r="M180" s="304" t="n">
        <v>-1683964</v>
      </c>
      <c r="N180" s="304" t="n">
        <v>-1683964</v>
      </c>
      <c r="O180" s="305" t="n">
        <v>-1977483</v>
      </c>
    </row>
    <row r="181" customFormat="false" ht="11.25" hidden="false" customHeight="false" outlineLevel="0" collapsed="false">
      <c r="A181" s="302" t="s">
        <v>476</v>
      </c>
      <c r="B181" s="303" t="s">
        <v>477</v>
      </c>
      <c r="C181" s="303" t="s">
        <v>68</v>
      </c>
      <c r="D181" s="304" t="n">
        <v>-60007.25</v>
      </c>
      <c r="E181" s="304" t="n">
        <v>0</v>
      </c>
      <c r="F181" s="304" t="n">
        <v>0</v>
      </c>
      <c r="G181" s="304" t="n">
        <v>-60007.25</v>
      </c>
      <c r="H181" s="304" t="n">
        <v>-60007.25</v>
      </c>
      <c r="I181" s="304" t="n">
        <v>0</v>
      </c>
      <c r="J181" s="304" t="n">
        <v>-60007.25</v>
      </c>
      <c r="K181" s="304" t="n">
        <v>0</v>
      </c>
      <c r="L181" s="304" t="n">
        <v>-60007.25</v>
      </c>
      <c r="M181" s="304" t="n">
        <v>0</v>
      </c>
      <c r="N181" s="304" t="n">
        <v>0</v>
      </c>
      <c r="O181" s="305" t="n">
        <v>0</v>
      </c>
    </row>
    <row r="182" customFormat="false" ht="11.25" hidden="false" customHeight="false" outlineLevel="0" collapsed="false">
      <c r="A182" s="302" t="s">
        <v>478</v>
      </c>
      <c r="B182" s="303" t="s">
        <v>68</v>
      </c>
      <c r="C182" s="303" t="s">
        <v>68</v>
      </c>
      <c r="D182" s="304" t="n">
        <v>-892118.01</v>
      </c>
      <c r="E182" s="304" t="n">
        <v>-500866.56</v>
      </c>
      <c r="F182" s="304" t="n">
        <v>0</v>
      </c>
      <c r="G182" s="304" t="n">
        <v>-1392984.57</v>
      </c>
      <c r="H182" s="304" t="n">
        <v>-892118.01</v>
      </c>
      <c r="I182" s="304" t="n">
        <v>-500866.56</v>
      </c>
      <c r="J182" s="304" t="n">
        <v>-1392984.57</v>
      </c>
      <c r="K182" s="304" t="n">
        <v>0</v>
      </c>
      <c r="L182" s="304" t="n">
        <v>-1392984.57</v>
      </c>
      <c r="M182" s="304" t="n">
        <v>0</v>
      </c>
      <c r="N182" s="304" t="n">
        <v>0</v>
      </c>
      <c r="O182" s="305" t="n">
        <v>0</v>
      </c>
    </row>
    <row r="183" customFormat="false" ht="11.25" hidden="false" customHeight="false" outlineLevel="0" collapsed="false">
      <c r="A183" s="302" t="s">
        <v>479</v>
      </c>
      <c r="B183" s="303" t="s">
        <v>480</v>
      </c>
      <c r="C183" s="303" t="s">
        <v>68</v>
      </c>
      <c r="D183" s="304" t="n">
        <v>-176000</v>
      </c>
      <c r="E183" s="304" t="n">
        <v>0</v>
      </c>
      <c r="F183" s="304" t="n">
        <v>0</v>
      </c>
      <c r="G183" s="304" t="n">
        <v>-176000</v>
      </c>
      <c r="H183" s="304" t="n">
        <v>-176000</v>
      </c>
      <c r="I183" s="304" t="n">
        <v>0</v>
      </c>
      <c r="J183" s="304" t="n">
        <v>-176000</v>
      </c>
      <c r="K183" s="304" t="n">
        <v>0</v>
      </c>
      <c r="L183" s="304" t="n">
        <v>-176000</v>
      </c>
      <c r="M183" s="304" t="n">
        <v>0</v>
      </c>
      <c r="N183" s="304" t="n">
        <v>0</v>
      </c>
      <c r="O183" s="305" t="n">
        <v>0</v>
      </c>
    </row>
    <row r="184" customFormat="false" ht="11.25" hidden="false" customHeight="false" outlineLevel="0" collapsed="false">
      <c r="A184" s="302" t="s">
        <v>481</v>
      </c>
      <c r="B184" s="303" t="s">
        <v>482</v>
      </c>
      <c r="C184" s="303" t="s">
        <v>68</v>
      </c>
      <c r="D184" s="304" t="n">
        <v>0</v>
      </c>
      <c r="E184" s="304" t="n">
        <v>0</v>
      </c>
      <c r="F184" s="304" t="n">
        <v>0</v>
      </c>
      <c r="G184" s="304" t="n">
        <v>0</v>
      </c>
      <c r="H184" s="304" t="n">
        <v>0</v>
      </c>
      <c r="I184" s="304" t="n">
        <v>0</v>
      </c>
      <c r="J184" s="304" t="n">
        <v>0</v>
      </c>
      <c r="K184" s="304" t="n">
        <v>0</v>
      </c>
      <c r="L184" s="304" t="n">
        <v>0</v>
      </c>
      <c r="M184" s="304" t="n">
        <v>0</v>
      </c>
      <c r="N184" s="304" t="n">
        <v>0</v>
      </c>
      <c r="O184" s="305" t="n">
        <v>0</v>
      </c>
    </row>
    <row r="185" customFormat="false" ht="11.25" hidden="false" customHeight="false" outlineLevel="0" collapsed="false">
      <c r="A185" s="302" t="s">
        <v>483</v>
      </c>
      <c r="B185" s="303" t="s">
        <v>484</v>
      </c>
      <c r="C185" s="303" t="s">
        <v>68</v>
      </c>
      <c r="D185" s="304" t="n">
        <v>-521399.34</v>
      </c>
      <c r="E185" s="304" t="n">
        <v>0</v>
      </c>
      <c r="F185" s="304" t="n">
        <v>0</v>
      </c>
      <c r="G185" s="304" t="n">
        <v>-521399.34</v>
      </c>
      <c r="H185" s="304" t="n">
        <v>-521399.34</v>
      </c>
      <c r="I185" s="304" t="n">
        <v>0</v>
      </c>
      <c r="J185" s="304" t="n">
        <v>-521399.34</v>
      </c>
      <c r="K185" s="304" t="n">
        <v>0</v>
      </c>
      <c r="L185" s="304" t="n">
        <v>-521399.34</v>
      </c>
      <c r="M185" s="304" t="n">
        <v>0</v>
      </c>
      <c r="N185" s="304" t="n">
        <v>0</v>
      </c>
      <c r="O185" s="305" t="n">
        <v>0</v>
      </c>
    </row>
    <row r="186" customFormat="false" ht="11.25" hidden="false" customHeight="false" outlineLevel="0" collapsed="false">
      <c r="A186" s="302" t="s">
        <v>485</v>
      </c>
      <c r="B186" s="303" t="s">
        <v>486</v>
      </c>
      <c r="C186" s="303" t="s">
        <v>68</v>
      </c>
      <c r="D186" s="304" t="n">
        <v>0</v>
      </c>
      <c r="E186" s="304" t="n">
        <v>0</v>
      </c>
      <c r="F186" s="304" t="n">
        <v>0</v>
      </c>
      <c r="G186" s="304" t="n">
        <v>0</v>
      </c>
      <c r="H186" s="304" t="n">
        <v>0</v>
      </c>
      <c r="I186" s="304" t="n">
        <v>0</v>
      </c>
      <c r="J186" s="304" t="n">
        <v>0</v>
      </c>
      <c r="K186" s="304" t="n">
        <v>0</v>
      </c>
      <c r="L186" s="304" t="n">
        <v>0</v>
      </c>
      <c r="M186" s="304" t="n">
        <v>0</v>
      </c>
      <c r="N186" s="304" t="n">
        <v>0</v>
      </c>
      <c r="O186" s="305" t="n">
        <v>0</v>
      </c>
    </row>
    <row r="187" customFormat="false" ht="11.25" hidden="false" customHeight="false" outlineLevel="0" collapsed="false">
      <c r="A187" s="302" t="s">
        <v>487</v>
      </c>
      <c r="B187" s="303" t="s">
        <v>488</v>
      </c>
      <c r="C187" s="303" t="s">
        <v>68</v>
      </c>
      <c r="D187" s="304" t="n">
        <v>-560000</v>
      </c>
      <c r="E187" s="304" t="n">
        <v>0</v>
      </c>
      <c r="F187" s="304" t="n">
        <v>0</v>
      </c>
      <c r="G187" s="304" t="n">
        <v>-560000</v>
      </c>
      <c r="H187" s="304" t="n">
        <v>-560000</v>
      </c>
      <c r="I187" s="304" t="n">
        <v>0</v>
      </c>
      <c r="J187" s="304" t="n">
        <v>-560000</v>
      </c>
      <c r="K187" s="304" t="n">
        <v>0</v>
      </c>
      <c r="L187" s="304" t="n">
        <v>-560000</v>
      </c>
      <c r="M187" s="304" t="n">
        <v>0</v>
      </c>
      <c r="N187" s="304" t="n">
        <v>0</v>
      </c>
      <c r="O187" s="305" t="n">
        <v>0</v>
      </c>
    </row>
    <row r="188" customFormat="false" ht="11.25" hidden="false" customHeight="false" outlineLevel="0" collapsed="false">
      <c r="A188" s="302" t="s">
        <v>489</v>
      </c>
      <c r="B188" s="303" t="s">
        <v>490</v>
      </c>
      <c r="C188" s="303" t="s">
        <v>68</v>
      </c>
      <c r="D188" s="304" t="n">
        <v>-1476808.12</v>
      </c>
      <c r="E188" s="304" t="n">
        <v>0</v>
      </c>
      <c r="F188" s="304" t="n">
        <v>0</v>
      </c>
      <c r="G188" s="304" t="n">
        <v>-1476808.12</v>
      </c>
      <c r="H188" s="304" t="n">
        <v>-1476808.12</v>
      </c>
      <c r="I188" s="304" t="n">
        <v>0</v>
      </c>
      <c r="J188" s="304" t="n">
        <v>-1476808.12</v>
      </c>
      <c r="K188" s="304" t="n">
        <v>0</v>
      </c>
      <c r="L188" s="304" t="n">
        <v>-1476808.12</v>
      </c>
      <c r="M188" s="304" t="n">
        <v>0</v>
      </c>
      <c r="N188" s="304" t="n">
        <v>0</v>
      </c>
      <c r="O188" s="305" t="n">
        <v>0</v>
      </c>
    </row>
    <row r="189" customFormat="false" ht="11.25" hidden="false" customHeight="false" outlineLevel="0" collapsed="false">
      <c r="A189" s="302" t="s">
        <v>491</v>
      </c>
      <c r="B189" s="303" t="s">
        <v>492</v>
      </c>
      <c r="C189" s="303" t="s">
        <v>68</v>
      </c>
      <c r="D189" s="304" t="n">
        <v>-258885</v>
      </c>
      <c r="E189" s="304" t="n">
        <v>0</v>
      </c>
      <c r="F189" s="304" t="n">
        <v>0</v>
      </c>
      <c r="G189" s="304" t="n">
        <v>-258885</v>
      </c>
      <c r="H189" s="304" t="n">
        <v>-258885</v>
      </c>
      <c r="I189" s="304" t="n">
        <v>0</v>
      </c>
      <c r="J189" s="304" t="n">
        <v>-258885</v>
      </c>
      <c r="K189" s="304" t="n">
        <v>0</v>
      </c>
      <c r="L189" s="304" t="n">
        <v>-258885</v>
      </c>
      <c r="M189" s="304" t="n">
        <v>0</v>
      </c>
      <c r="N189" s="304" t="n">
        <v>0</v>
      </c>
      <c r="O189" s="305" t="n">
        <v>0</v>
      </c>
    </row>
    <row r="190" customFormat="false" ht="11.25" hidden="false" customHeight="false" outlineLevel="0" collapsed="false">
      <c r="A190" s="302" t="s">
        <v>493</v>
      </c>
      <c r="B190" s="303" t="s">
        <v>494</v>
      </c>
      <c r="C190" s="303" t="s">
        <v>68</v>
      </c>
      <c r="D190" s="304" t="n">
        <v>-63714</v>
      </c>
      <c r="E190" s="304" t="n">
        <v>0</v>
      </c>
      <c r="F190" s="304" t="n">
        <v>0</v>
      </c>
      <c r="G190" s="304" t="n">
        <v>-63714</v>
      </c>
      <c r="H190" s="304" t="n">
        <v>-63714</v>
      </c>
      <c r="I190" s="304" t="n">
        <v>0</v>
      </c>
      <c r="J190" s="304" t="n">
        <v>-63714</v>
      </c>
      <c r="K190" s="304" t="n">
        <v>0</v>
      </c>
      <c r="L190" s="304" t="n">
        <v>-63714</v>
      </c>
      <c r="M190" s="304" t="n">
        <v>0</v>
      </c>
      <c r="N190" s="304" t="n">
        <v>0</v>
      </c>
      <c r="O190" s="305" t="n">
        <v>0</v>
      </c>
    </row>
    <row r="191" customFormat="false" ht="11.25" hidden="false" customHeight="false" outlineLevel="0" collapsed="false">
      <c r="A191" s="302" t="s">
        <v>495</v>
      </c>
      <c r="B191" s="303" t="s">
        <v>496</v>
      </c>
      <c r="C191" s="303" t="s">
        <v>68</v>
      </c>
      <c r="D191" s="304" t="n">
        <v>-1138895.73</v>
      </c>
      <c r="E191" s="304" t="n">
        <v>-18570</v>
      </c>
      <c r="F191" s="304" t="n">
        <v>0</v>
      </c>
      <c r="G191" s="304" t="n">
        <v>-1157465.73</v>
      </c>
      <c r="H191" s="304" t="n">
        <v>-1138895.73</v>
      </c>
      <c r="I191" s="304" t="n">
        <v>-18570</v>
      </c>
      <c r="J191" s="304" t="n">
        <v>-1157465.73</v>
      </c>
      <c r="K191" s="304" t="n">
        <v>0</v>
      </c>
      <c r="L191" s="304" t="n">
        <v>-1157465.73</v>
      </c>
      <c r="M191" s="304" t="n">
        <v>0</v>
      </c>
      <c r="N191" s="304" t="n">
        <v>0</v>
      </c>
      <c r="O191" s="305" t="n">
        <v>0</v>
      </c>
    </row>
    <row r="192" customFormat="false" ht="11.25" hidden="false" customHeight="false" outlineLevel="0" collapsed="false">
      <c r="A192" s="302" t="s">
        <v>497</v>
      </c>
      <c r="B192" s="303" t="s">
        <v>490</v>
      </c>
      <c r="C192" s="303" t="s">
        <v>68</v>
      </c>
      <c r="D192" s="304" t="n">
        <v>-42609</v>
      </c>
      <c r="E192" s="304" t="n">
        <v>0</v>
      </c>
      <c r="F192" s="304" t="n">
        <v>0</v>
      </c>
      <c r="G192" s="304" t="n">
        <v>-42609</v>
      </c>
      <c r="H192" s="304" t="n">
        <v>-42609</v>
      </c>
      <c r="I192" s="304" t="n">
        <v>0</v>
      </c>
      <c r="J192" s="304" t="n">
        <v>-42609</v>
      </c>
      <c r="K192" s="304" t="n">
        <v>0</v>
      </c>
      <c r="L192" s="304" t="n">
        <v>-42609</v>
      </c>
      <c r="M192" s="304" t="n">
        <v>0</v>
      </c>
      <c r="N192" s="304" t="n">
        <v>0</v>
      </c>
      <c r="O192" s="305" t="n">
        <v>0</v>
      </c>
    </row>
    <row r="193" customFormat="false" ht="11.25" hidden="false" customHeight="false" outlineLevel="0" collapsed="false">
      <c r="A193" s="302" t="s">
        <v>498</v>
      </c>
      <c r="B193" s="303" t="s">
        <v>477</v>
      </c>
      <c r="C193" s="303" t="s">
        <v>68</v>
      </c>
      <c r="D193" s="304" t="n">
        <v>0</v>
      </c>
      <c r="E193" s="304" t="n">
        <v>0</v>
      </c>
      <c r="F193" s="304" t="n">
        <v>0</v>
      </c>
      <c r="G193" s="304" t="n">
        <v>0</v>
      </c>
      <c r="H193" s="304" t="n">
        <v>0</v>
      </c>
      <c r="I193" s="304" t="n">
        <v>0</v>
      </c>
      <c r="J193" s="304" t="n">
        <v>0</v>
      </c>
      <c r="K193" s="304" t="n">
        <v>0</v>
      </c>
      <c r="L193" s="304" t="n">
        <v>0</v>
      </c>
      <c r="M193" s="304" t="n">
        <v>0</v>
      </c>
      <c r="N193" s="304" t="n">
        <v>0</v>
      </c>
      <c r="O193" s="305" t="n">
        <v>-1340310.36</v>
      </c>
    </row>
    <row r="194" customFormat="false" ht="11.25" hidden="false" customHeight="false" outlineLevel="0" collapsed="false">
      <c r="A194" s="302" t="s">
        <v>499</v>
      </c>
      <c r="B194" s="303" t="s">
        <v>68</v>
      </c>
      <c r="C194" s="303" t="s">
        <v>68</v>
      </c>
      <c r="D194" s="304" t="n">
        <v>0</v>
      </c>
      <c r="E194" s="304" t="n">
        <v>0</v>
      </c>
      <c r="F194" s="304" t="n">
        <v>0</v>
      </c>
      <c r="G194" s="304" t="n">
        <v>0</v>
      </c>
      <c r="H194" s="304" t="n">
        <v>0</v>
      </c>
      <c r="I194" s="304" t="n">
        <v>0</v>
      </c>
      <c r="J194" s="304" t="n">
        <v>0</v>
      </c>
      <c r="K194" s="304" t="n">
        <v>0</v>
      </c>
      <c r="L194" s="304" t="n">
        <v>0</v>
      </c>
      <c r="M194" s="304" t="n">
        <v>-82186.21</v>
      </c>
      <c r="N194" s="304" t="n">
        <v>-82186.21</v>
      </c>
      <c r="O194" s="305" t="n">
        <v>-3714988.48</v>
      </c>
    </row>
    <row r="195" customFormat="false" ht="11.25" hidden="false" customHeight="false" outlineLevel="0" collapsed="false">
      <c r="A195" s="302" t="s">
        <v>500</v>
      </c>
      <c r="B195" s="303" t="s">
        <v>480</v>
      </c>
      <c r="C195" s="303" t="s">
        <v>68</v>
      </c>
      <c r="D195" s="304" t="n">
        <v>0</v>
      </c>
      <c r="E195" s="304" t="n">
        <v>0</v>
      </c>
      <c r="F195" s="304" t="n">
        <v>0</v>
      </c>
      <c r="G195" s="304" t="n">
        <v>0</v>
      </c>
      <c r="H195" s="304" t="n">
        <v>0</v>
      </c>
      <c r="I195" s="304" t="n">
        <v>0</v>
      </c>
      <c r="J195" s="304" t="n">
        <v>0</v>
      </c>
      <c r="K195" s="304" t="n">
        <v>0</v>
      </c>
      <c r="L195" s="304" t="n">
        <v>0</v>
      </c>
      <c r="M195" s="304" t="n">
        <v>-361617.27</v>
      </c>
      <c r="N195" s="304" t="n">
        <v>-361617.27</v>
      </c>
      <c r="O195" s="305" t="n">
        <v>-235000</v>
      </c>
    </row>
    <row r="196" customFormat="false" ht="11.25" hidden="false" customHeight="false" outlineLevel="0" collapsed="false">
      <c r="A196" s="302" t="s">
        <v>501</v>
      </c>
      <c r="B196" s="303" t="s">
        <v>482</v>
      </c>
      <c r="C196" s="303" t="s">
        <v>68</v>
      </c>
      <c r="D196" s="304" t="n">
        <v>0</v>
      </c>
      <c r="E196" s="304" t="n">
        <v>0</v>
      </c>
      <c r="F196" s="304" t="n">
        <v>0</v>
      </c>
      <c r="G196" s="304" t="n">
        <v>0</v>
      </c>
      <c r="H196" s="304" t="n">
        <v>0</v>
      </c>
      <c r="I196" s="304" t="n">
        <v>0</v>
      </c>
      <c r="J196" s="304" t="n">
        <v>0</v>
      </c>
      <c r="K196" s="304" t="n">
        <v>0</v>
      </c>
      <c r="L196" s="304" t="n">
        <v>0</v>
      </c>
      <c r="M196" s="304" t="n">
        <v>-4661</v>
      </c>
      <c r="N196" s="304" t="n">
        <v>-4661</v>
      </c>
      <c r="O196" s="305" t="n">
        <v>-222570.29</v>
      </c>
    </row>
    <row r="197" customFormat="false" ht="11.25" hidden="false" customHeight="false" outlineLevel="0" collapsed="false">
      <c r="A197" s="302" t="s">
        <v>502</v>
      </c>
      <c r="B197" s="303" t="s">
        <v>484</v>
      </c>
      <c r="C197" s="303" t="s">
        <v>68</v>
      </c>
      <c r="D197" s="304" t="n">
        <v>0</v>
      </c>
      <c r="E197" s="304" t="n">
        <v>0</v>
      </c>
      <c r="F197" s="304" t="n">
        <v>0</v>
      </c>
      <c r="G197" s="304" t="n">
        <v>0</v>
      </c>
      <c r="H197" s="304" t="n">
        <v>0</v>
      </c>
      <c r="I197" s="304" t="n">
        <v>0</v>
      </c>
      <c r="J197" s="304" t="n">
        <v>0</v>
      </c>
      <c r="K197" s="304" t="n">
        <v>0</v>
      </c>
      <c r="L197" s="304" t="n">
        <v>0</v>
      </c>
      <c r="M197" s="304" t="n">
        <v>-63933.61</v>
      </c>
      <c r="N197" s="304" t="n">
        <v>-63933.61</v>
      </c>
      <c r="O197" s="305" t="n">
        <v>-1172765.36</v>
      </c>
    </row>
    <row r="198" customFormat="false" ht="11.25" hidden="false" customHeight="false" outlineLevel="0" collapsed="false">
      <c r="A198" s="302" t="s">
        <v>503</v>
      </c>
      <c r="B198" s="303" t="s">
        <v>486</v>
      </c>
      <c r="C198" s="303" t="s">
        <v>68</v>
      </c>
      <c r="D198" s="304" t="n">
        <v>0</v>
      </c>
      <c r="E198" s="304" t="n">
        <v>0</v>
      </c>
      <c r="F198" s="304" t="n">
        <v>0</v>
      </c>
      <c r="G198" s="304" t="n">
        <v>0</v>
      </c>
      <c r="H198" s="304" t="n">
        <v>0</v>
      </c>
      <c r="I198" s="304" t="n">
        <v>0</v>
      </c>
      <c r="J198" s="304" t="n">
        <v>0</v>
      </c>
      <c r="K198" s="304" t="n">
        <v>0</v>
      </c>
      <c r="L198" s="304" t="n">
        <v>0</v>
      </c>
      <c r="M198" s="304" t="n">
        <v>-2642756.62</v>
      </c>
      <c r="N198" s="304" t="n">
        <v>-2642756.62</v>
      </c>
      <c r="O198" s="305" t="n">
        <v>-13142055.33</v>
      </c>
    </row>
    <row r="199" customFormat="false" ht="11.25" hidden="false" customHeight="false" outlineLevel="0" collapsed="false">
      <c r="A199" s="302" t="s">
        <v>504</v>
      </c>
      <c r="B199" s="303" t="s">
        <v>488</v>
      </c>
      <c r="C199" s="303" t="s">
        <v>68</v>
      </c>
      <c r="D199" s="304" t="n">
        <v>0</v>
      </c>
      <c r="E199" s="304" t="n">
        <v>0</v>
      </c>
      <c r="F199" s="304" t="n">
        <v>0</v>
      </c>
      <c r="G199" s="304" t="n">
        <v>0</v>
      </c>
      <c r="H199" s="304" t="n">
        <v>0</v>
      </c>
      <c r="I199" s="304" t="n">
        <v>0</v>
      </c>
      <c r="J199" s="304" t="n">
        <v>0</v>
      </c>
      <c r="K199" s="304" t="n">
        <v>0</v>
      </c>
      <c r="L199" s="304" t="n">
        <v>0</v>
      </c>
      <c r="M199" s="304" t="n">
        <v>-420000</v>
      </c>
      <c r="N199" s="304" t="n">
        <v>-420000</v>
      </c>
      <c r="O199" s="305" t="n">
        <v>-520000</v>
      </c>
    </row>
    <row r="200" customFormat="false" ht="11.25" hidden="false" customHeight="false" outlineLevel="0" collapsed="false">
      <c r="A200" s="302" t="s">
        <v>505</v>
      </c>
      <c r="B200" s="303" t="s">
        <v>490</v>
      </c>
      <c r="C200" s="303" t="s">
        <v>68</v>
      </c>
      <c r="D200" s="304" t="n">
        <v>0</v>
      </c>
      <c r="E200" s="304" t="n">
        <v>0</v>
      </c>
      <c r="F200" s="304" t="n">
        <v>0</v>
      </c>
      <c r="G200" s="304" t="n">
        <v>0</v>
      </c>
      <c r="H200" s="304" t="n">
        <v>0</v>
      </c>
      <c r="I200" s="304" t="n">
        <v>0</v>
      </c>
      <c r="J200" s="304" t="n">
        <v>0</v>
      </c>
      <c r="K200" s="304" t="n">
        <v>0</v>
      </c>
      <c r="L200" s="304" t="n">
        <v>0</v>
      </c>
      <c r="M200" s="304" t="n">
        <v>-1261300.1</v>
      </c>
      <c r="N200" s="304" t="n">
        <v>-1261300.1</v>
      </c>
      <c r="O200" s="305" t="n">
        <v>-12963234</v>
      </c>
    </row>
    <row r="201" customFormat="false" ht="11.25" hidden="false" customHeight="false" outlineLevel="0" collapsed="false">
      <c r="A201" s="302" t="s">
        <v>506</v>
      </c>
      <c r="B201" s="303" t="s">
        <v>492</v>
      </c>
      <c r="C201" s="303" t="s">
        <v>68</v>
      </c>
      <c r="D201" s="304" t="n">
        <v>0</v>
      </c>
      <c r="E201" s="304" t="n">
        <v>0</v>
      </c>
      <c r="F201" s="304" t="n">
        <v>0</v>
      </c>
      <c r="G201" s="304" t="n">
        <v>0</v>
      </c>
      <c r="H201" s="304" t="n">
        <v>0</v>
      </c>
      <c r="I201" s="304" t="n">
        <v>0</v>
      </c>
      <c r="J201" s="304" t="n">
        <v>0</v>
      </c>
      <c r="K201" s="304" t="n">
        <v>0</v>
      </c>
      <c r="L201" s="304" t="n">
        <v>0</v>
      </c>
      <c r="M201" s="304" t="n">
        <v>-331650</v>
      </c>
      <c r="N201" s="304" t="n">
        <v>-331650</v>
      </c>
      <c r="O201" s="305" t="n">
        <v>-259050</v>
      </c>
    </row>
    <row r="202" customFormat="false" ht="11.25" hidden="false" customHeight="false" outlineLevel="0" collapsed="false">
      <c r="A202" s="302" t="s">
        <v>507</v>
      </c>
      <c r="B202" s="303" t="s">
        <v>494</v>
      </c>
      <c r="C202" s="303" t="s">
        <v>68</v>
      </c>
      <c r="D202" s="304" t="n">
        <v>0</v>
      </c>
      <c r="E202" s="304" t="n">
        <v>0</v>
      </c>
      <c r="F202" s="304" t="n">
        <v>0</v>
      </c>
      <c r="G202" s="304" t="n">
        <v>0</v>
      </c>
      <c r="H202" s="304" t="n">
        <v>0</v>
      </c>
      <c r="I202" s="304" t="n">
        <v>0</v>
      </c>
      <c r="J202" s="304" t="n">
        <v>0</v>
      </c>
      <c r="K202" s="304" t="n">
        <v>0</v>
      </c>
      <c r="L202" s="304" t="n">
        <v>0</v>
      </c>
      <c r="M202" s="304" t="n">
        <v>-15795</v>
      </c>
      <c r="N202" s="304" t="n">
        <v>-15795</v>
      </c>
      <c r="O202" s="305" t="n">
        <v>-53754</v>
      </c>
    </row>
    <row r="203" customFormat="false" ht="11.25" hidden="false" customHeight="false" outlineLevel="0" collapsed="false">
      <c r="A203" s="302" t="s">
        <v>508</v>
      </c>
      <c r="B203" s="303" t="s">
        <v>509</v>
      </c>
      <c r="C203" s="303" t="s">
        <v>68</v>
      </c>
      <c r="D203" s="304" t="n">
        <v>0</v>
      </c>
      <c r="E203" s="304" t="n">
        <v>0</v>
      </c>
      <c r="F203" s="304" t="n">
        <v>0</v>
      </c>
      <c r="G203" s="304" t="n">
        <v>0</v>
      </c>
      <c r="H203" s="304" t="n">
        <v>0</v>
      </c>
      <c r="I203" s="304" t="n">
        <v>0</v>
      </c>
      <c r="J203" s="304" t="n">
        <v>0</v>
      </c>
      <c r="K203" s="304" t="n">
        <v>0</v>
      </c>
      <c r="L203" s="304" t="n">
        <v>0</v>
      </c>
      <c r="M203" s="304" t="n">
        <v>0</v>
      </c>
      <c r="N203" s="304" t="n">
        <v>0</v>
      </c>
      <c r="O203" s="305" t="n">
        <v>0</v>
      </c>
    </row>
    <row r="204" customFormat="false" ht="11.25" hidden="false" customHeight="false" outlineLevel="0" collapsed="false">
      <c r="A204" s="302" t="s">
        <v>510</v>
      </c>
      <c r="B204" s="303" t="s">
        <v>511</v>
      </c>
      <c r="C204" s="303" t="s">
        <v>68</v>
      </c>
      <c r="D204" s="304" t="n">
        <v>0</v>
      </c>
      <c r="E204" s="304" t="n">
        <v>0</v>
      </c>
      <c r="F204" s="304" t="n">
        <v>0</v>
      </c>
      <c r="G204" s="304" t="n">
        <v>0</v>
      </c>
      <c r="H204" s="304" t="n">
        <v>0</v>
      </c>
      <c r="I204" s="304" t="n">
        <v>0</v>
      </c>
      <c r="J204" s="304" t="n">
        <v>0</v>
      </c>
      <c r="K204" s="304" t="n">
        <v>0</v>
      </c>
      <c r="L204" s="304" t="n">
        <v>0</v>
      </c>
      <c r="M204" s="304" t="n">
        <v>0</v>
      </c>
      <c r="N204" s="304" t="n">
        <v>0</v>
      </c>
      <c r="O204" s="305" t="n">
        <v>0</v>
      </c>
    </row>
    <row r="205" customFormat="false" ht="11.25" hidden="false" customHeight="false" outlineLevel="0" collapsed="false">
      <c r="A205" s="302" t="s">
        <v>512</v>
      </c>
      <c r="B205" s="303" t="s">
        <v>513</v>
      </c>
      <c r="C205" s="303" t="s">
        <v>68</v>
      </c>
      <c r="D205" s="304" t="n">
        <v>0</v>
      </c>
      <c r="E205" s="304" t="n">
        <v>0</v>
      </c>
      <c r="F205" s="304" t="n">
        <v>0</v>
      </c>
      <c r="G205" s="304" t="n">
        <v>0</v>
      </c>
      <c r="H205" s="304" t="n">
        <v>0</v>
      </c>
      <c r="I205" s="304" t="n">
        <v>0</v>
      </c>
      <c r="J205" s="304" t="n">
        <v>0</v>
      </c>
      <c r="K205" s="304" t="n">
        <v>0</v>
      </c>
      <c r="L205" s="304" t="n">
        <v>0</v>
      </c>
      <c r="M205" s="304" t="n">
        <v>-171476.98</v>
      </c>
      <c r="N205" s="304" t="n">
        <v>-171476.98</v>
      </c>
      <c r="O205" s="305" t="n">
        <v>-152001.56</v>
      </c>
    </row>
    <row r="206" customFormat="false" ht="11.25" hidden="false" customHeight="false" outlineLevel="0" collapsed="false">
      <c r="A206" s="302" t="s">
        <v>514</v>
      </c>
      <c r="B206" s="303" t="s">
        <v>515</v>
      </c>
      <c r="C206" s="303" t="s">
        <v>68</v>
      </c>
      <c r="D206" s="304" t="n">
        <v>0</v>
      </c>
      <c r="E206" s="304" t="n">
        <v>0</v>
      </c>
      <c r="F206" s="304" t="n">
        <v>0</v>
      </c>
      <c r="G206" s="304" t="n">
        <v>0</v>
      </c>
      <c r="H206" s="304" t="n">
        <v>0</v>
      </c>
      <c r="I206" s="304" t="n">
        <v>0</v>
      </c>
      <c r="J206" s="304" t="n">
        <v>0</v>
      </c>
      <c r="K206" s="304" t="n">
        <v>0</v>
      </c>
      <c r="L206" s="304" t="n">
        <v>0</v>
      </c>
      <c r="M206" s="304" t="n">
        <v>-274835.05</v>
      </c>
      <c r="N206" s="304" t="n">
        <v>-274835.05</v>
      </c>
      <c r="O206" s="305" t="n">
        <v>-205815.65</v>
      </c>
    </row>
    <row r="207" customFormat="false" ht="11.25" hidden="false" customHeight="false" outlineLevel="0" collapsed="false">
      <c r="A207" s="302" t="s">
        <v>516</v>
      </c>
      <c r="B207" s="303" t="s">
        <v>517</v>
      </c>
      <c r="C207" s="303" t="s">
        <v>68</v>
      </c>
      <c r="D207" s="304" t="n">
        <v>0</v>
      </c>
      <c r="E207" s="304" t="n">
        <v>0</v>
      </c>
      <c r="F207" s="304" t="n">
        <v>0</v>
      </c>
      <c r="G207" s="304" t="n">
        <v>0</v>
      </c>
      <c r="H207" s="304" t="n">
        <v>0</v>
      </c>
      <c r="I207" s="304" t="n">
        <v>0</v>
      </c>
      <c r="J207" s="304" t="n">
        <v>0</v>
      </c>
      <c r="K207" s="304" t="n">
        <v>0</v>
      </c>
      <c r="L207" s="304" t="n">
        <v>0</v>
      </c>
      <c r="M207" s="304" t="n">
        <v>-269680.06</v>
      </c>
      <c r="N207" s="304" t="n">
        <v>-269680.06</v>
      </c>
      <c r="O207" s="305" t="n">
        <v>-166190.27</v>
      </c>
    </row>
    <row r="208" customFormat="false" ht="11.25" hidden="false" customHeight="false" outlineLevel="0" collapsed="false">
      <c r="A208" s="302" t="s">
        <v>518</v>
      </c>
      <c r="B208" s="303" t="s">
        <v>519</v>
      </c>
      <c r="C208" s="303" t="s">
        <v>68</v>
      </c>
      <c r="D208" s="304" t="n">
        <v>0</v>
      </c>
      <c r="E208" s="304" t="n">
        <v>0</v>
      </c>
      <c r="F208" s="304" t="n">
        <v>0</v>
      </c>
      <c r="G208" s="304" t="n">
        <v>0</v>
      </c>
      <c r="H208" s="304" t="n">
        <v>0</v>
      </c>
      <c r="I208" s="304" t="n">
        <v>0</v>
      </c>
      <c r="J208" s="304" t="n">
        <v>0</v>
      </c>
      <c r="K208" s="304" t="n">
        <v>0</v>
      </c>
      <c r="L208" s="304" t="n">
        <v>0</v>
      </c>
      <c r="M208" s="304" t="n">
        <v>0</v>
      </c>
      <c r="N208" s="304" t="n">
        <v>0</v>
      </c>
      <c r="O208" s="305" t="n">
        <v>-442637.67</v>
      </c>
    </row>
    <row r="209" customFormat="false" ht="11.25" hidden="false" customHeight="false" outlineLevel="0" collapsed="false">
      <c r="A209" s="302" t="s">
        <v>520</v>
      </c>
      <c r="B209" s="303" t="s">
        <v>521</v>
      </c>
      <c r="C209" s="303" t="s">
        <v>157</v>
      </c>
      <c r="D209" s="304" t="n">
        <v>0</v>
      </c>
      <c r="E209" s="304" t="n">
        <v>0</v>
      </c>
      <c r="F209" s="304" t="n">
        <v>-4790760</v>
      </c>
      <c r="G209" s="304" t="n">
        <v>-4790760</v>
      </c>
      <c r="H209" s="304" t="n">
        <v>0</v>
      </c>
      <c r="I209" s="304" t="n">
        <v>0</v>
      </c>
      <c r="J209" s="304" t="n">
        <v>0</v>
      </c>
      <c r="K209" s="304" t="n">
        <v>-4790760</v>
      </c>
      <c r="L209" s="304" t="n">
        <v>-4790760</v>
      </c>
      <c r="M209" s="304" t="n">
        <v>0</v>
      </c>
      <c r="N209" s="304" t="n">
        <v>0</v>
      </c>
      <c r="O209" s="305" t="n">
        <v>-5006515</v>
      </c>
    </row>
    <row r="210" customFormat="false" ht="11.25" hidden="false" customHeight="false" outlineLevel="0" collapsed="false">
      <c r="A210" s="302" t="s">
        <v>522</v>
      </c>
      <c r="B210" s="303" t="s">
        <v>523</v>
      </c>
      <c r="C210" s="303" t="s">
        <v>70</v>
      </c>
      <c r="D210" s="304" t="n">
        <v>-97820859.66</v>
      </c>
      <c r="E210" s="304" t="n">
        <v>-11971122.07</v>
      </c>
      <c r="F210" s="304" t="n">
        <v>4790760</v>
      </c>
      <c r="G210" s="304" t="n">
        <v>-105001221.73</v>
      </c>
      <c r="H210" s="304" t="n">
        <v>-97820859.66</v>
      </c>
      <c r="I210" s="304" t="n">
        <v>-11971122.07</v>
      </c>
      <c r="J210" s="304" t="n">
        <v>-109791981.73</v>
      </c>
      <c r="K210" s="304" t="n">
        <v>4790760</v>
      </c>
      <c r="L210" s="304" t="n">
        <v>-105001221.73</v>
      </c>
      <c r="M210" s="304" t="n">
        <v>0</v>
      </c>
      <c r="N210" s="304" t="n">
        <v>0</v>
      </c>
      <c r="O210" s="305" t="n">
        <v>0</v>
      </c>
    </row>
    <row r="211" customFormat="false" ht="11.25" hidden="false" customHeight="false" outlineLevel="0" collapsed="false">
      <c r="A211" s="302" t="s">
        <v>524</v>
      </c>
      <c r="B211" s="303" t="s">
        <v>525</v>
      </c>
      <c r="C211" s="303" t="s">
        <v>70</v>
      </c>
      <c r="D211" s="304" t="n">
        <v>0</v>
      </c>
      <c r="E211" s="304" t="n">
        <v>0</v>
      </c>
      <c r="F211" s="304" t="n">
        <v>0</v>
      </c>
      <c r="G211" s="304" t="n">
        <v>0</v>
      </c>
      <c r="H211" s="304" t="n">
        <v>0</v>
      </c>
      <c r="I211" s="304" t="n">
        <v>0</v>
      </c>
      <c r="J211" s="304" t="n">
        <v>0</v>
      </c>
      <c r="K211" s="304" t="n">
        <v>0</v>
      </c>
      <c r="L211" s="304" t="n">
        <v>0</v>
      </c>
      <c r="M211" s="304" t="n">
        <v>-670065.6</v>
      </c>
      <c r="N211" s="304" t="n">
        <v>-670065.6</v>
      </c>
      <c r="O211" s="305" t="n">
        <v>0</v>
      </c>
    </row>
    <row r="212" customFormat="false" ht="11.25" hidden="false" customHeight="false" outlineLevel="0" collapsed="false">
      <c r="A212" s="302" t="s">
        <v>526</v>
      </c>
      <c r="B212" s="303" t="s">
        <v>527</v>
      </c>
      <c r="C212" s="303" t="s">
        <v>70</v>
      </c>
      <c r="D212" s="304" t="n">
        <v>0</v>
      </c>
      <c r="E212" s="304" t="n">
        <v>0</v>
      </c>
      <c r="F212" s="304" t="n">
        <v>0</v>
      </c>
      <c r="G212" s="304" t="n">
        <v>0</v>
      </c>
      <c r="H212" s="304" t="n">
        <v>0</v>
      </c>
      <c r="I212" s="304" t="n">
        <v>0</v>
      </c>
      <c r="J212" s="304" t="n">
        <v>0</v>
      </c>
      <c r="K212" s="304" t="n">
        <v>0</v>
      </c>
      <c r="L212" s="304" t="n">
        <v>0</v>
      </c>
      <c r="M212" s="304" t="n">
        <v>196812</v>
      </c>
      <c r="N212" s="304" t="n">
        <v>196812</v>
      </c>
      <c r="O212" s="305" t="n">
        <v>0</v>
      </c>
    </row>
    <row r="213" customFormat="false" ht="11.25" hidden="false" customHeight="false" outlineLevel="0" collapsed="false">
      <c r="A213" s="302" t="s">
        <v>528</v>
      </c>
      <c r="B213" s="303" t="s">
        <v>529</v>
      </c>
      <c r="C213" s="303" t="s">
        <v>70</v>
      </c>
      <c r="D213" s="304" t="n">
        <v>0</v>
      </c>
      <c r="E213" s="304" t="n">
        <v>0</v>
      </c>
      <c r="F213" s="304" t="n">
        <v>0</v>
      </c>
      <c r="G213" s="304" t="n">
        <v>0</v>
      </c>
      <c r="H213" s="304" t="n">
        <v>0</v>
      </c>
      <c r="I213" s="304" t="n">
        <v>0</v>
      </c>
      <c r="J213" s="304" t="n">
        <v>0</v>
      </c>
      <c r="K213" s="304" t="n">
        <v>0</v>
      </c>
      <c r="L213" s="304" t="n">
        <v>0</v>
      </c>
      <c r="M213" s="304" t="n">
        <v>-4130840</v>
      </c>
      <c r="N213" s="304" t="n">
        <v>-4130840</v>
      </c>
      <c r="O213" s="305" t="n">
        <v>-50000</v>
      </c>
    </row>
    <row r="214" customFormat="false" ht="11.25" hidden="false" customHeight="false" outlineLevel="0" collapsed="false">
      <c r="A214" s="302" t="s">
        <v>530</v>
      </c>
      <c r="B214" s="303" t="s">
        <v>531</v>
      </c>
      <c r="C214" s="303" t="s">
        <v>70</v>
      </c>
      <c r="D214" s="304" t="n">
        <v>0</v>
      </c>
      <c r="E214" s="304" t="n">
        <v>0</v>
      </c>
      <c r="F214" s="304" t="n">
        <v>0</v>
      </c>
      <c r="G214" s="304" t="n">
        <v>0</v>
      </c>
      <c r="H214" s="304" t="n">
        <v>0</v>
      </c>
      <c r="I214" s="304" t="n">
        <v>0</v>
      </c>
      <c r="J214" s="304" t="n">
        <v>0</v>
      </c>
      <c r="K214" s="304" t="n">
        <v>0</v>
      </c>
      <c r="L214" s="304" t="n">
        <v>0</v>
      </c>
      <c r="M214" s="304" t="n">
        <v>-92972132.92</v>
      </c>
      <c r="N214" s="304" t="n">
        <v>-92972132.92</v>
      </c>
      <c r="O214" s="305" t="n">
        <v>-110336641.61</v>
      </c>
    </row>
    <row r="215" customFormat="false" ht="11.25" hidden="false" customHeight="false" outlineLevel="0" collapsed="false">
      <c r="A215" s="302" t="s">
        <v>532</v>
      </c>
      <c r="B215" s="303" t="s">
        <v>533</v>
      </c>
      <c r="C215" s="303" t="s">
        <v>70</v>
      </c>
      <c r="D215" s="304" t="n">
        <v>0</v>
      </c>
      <c r="E215" s="304" t="n">
        <v>0</v>
      </c>
      <c r="F215" s="304" t="n">
        <v>0</v>
      </c>
      <c r="G215" s="304" t="n">
        <v>0</v>
      </c>
      <c r="H215" s="304" t="n">
        <v>0</v>
      </c>
      <c r="I215" s="304" t="n">
        <v>0</v>
      </c>
      <c r="J215" s="304" t="n">
        <v>0</v>
      </c>
      <c r="K215" s="304" t="n">
        <v>0</v>
      </c>
      <c r="L215" s="304" t="n">
        <v>0</v>
      </c>
      <c r="M215" s="304" t="n">
        <v>-2115970</v>
      </c>
      <c r="N215" s="304" t="n">
        <v>-2115970</v>
      </c>
      <c r="O215" s="305" t="n">
        <v>-3056220</v>
      </c>
    </row>
    <row r="216" customFormat="false" ht="11.25" hidden="false" customHeight="false" outlineLevel="0" collapsed="false">
      <c r="A216" s="302" t="s">
        <v>534</v>
      </c>
      <c r="B216" s="303" t="s">
        <v>535</v>
      </c>
      <c r="C216" s="303" t="s">
        <v>70</v>
      </c>
      <c r="D216" s="304" t="n">
        <v>0</v>
      </c>
      <c r="E216" s="304" t="n">
        <v>0</v>
      </c>
      <c r="F216" s="304" t="n">
        <v>0</v>
      </c>
      <c r="G216" s="304" t="n">
        <v>0</v>
      </c>
      <c r="H216" s="304" t="n">
        <v>0</v>
      </c>
      <c r="I216" s="304" t="n">
        <v>0</v>
      </c>
      <c r="J216" s="304" t="n">
        <v>0</v>
      </c>
      <c r="K216" s="304" t="n">
        <v>0</v>
      </c>
      <c r="L216" s="304" t="n">
        <v>0</v>
      </c>
      <c r="M216" s="304" t="n">
        <v>0</v>
      </c>
      <c r="N216" s="304" t="n">
        <v>0</v>
      </c>
      <c r="O216" s="305" t="n">
        <v>-9234200</v>
      </c>
    </row>
    <row r="217" customFormat="false" ht="11.25" hidden="false" customHeight="false" outlineLevel="0" collapsed="false">
      <c r="A217" s="302" t="s">
        <v>536</v>
      </c>
      <c r="B217" s="303" t="s">
        <v>537</v>
      </c>
      <c r="C217" s="303" t="s">
        <v>64</v>
      </c>
      <c r="D217" s="304" t="n">
        <v>-11424886.21</v>
      </c>
      <c r="E217" s="304" t="n">
        <v>0</v>
      </c>
      <c r="F217" s="304" t="n">
        <v>0</v>
      </c>
      <c r="G217" s="304" t="n">
        <v>-11424886.21</v>
      </c>
      <c r="H217" s="304" t="n">
        <v>-11424886.21</v>
      </c>
      <c r="I217" s="304" t="n">
        <v>0</v>
      </c>
      <c r="J217" s="304" t="n">
        <v>-11424886.21</v>
      </c>
      <c r="K217" s="304" t="n">
        <v>0</v>
      </c>
      <c r="L217" s="304" t="n">
        <v>-11424886.21</v>
      </c>
      <c r="M217" s="304" t="n">
        <v>0</v>
      </c>
      <c r="N217" s="304" t="n">
        <v>0</v>
      </c>
      <c r="O217" s="305" t="n">
        <v>0</v>
      </c>
    </row>
    <row r="218" customFormat="false" ht="11.25" hidden="false" customHeight="false" outlineLevel="0" collapsed="false">
      <c r="A218" s="302" t="s">
        <v>538</v>
      </c>
      <c r="B218" s="303" t="s">
        <v>539</v>
      </c>
      <c r="C218" s="303" t="s">
        <v>64</v>
      </c>
      <c r="D218" s="304" t="n">
        <v>0</v>
      </c>
      <c r="E218" s="304" t="n">
        <v>-11015614.66</v>
      </c>
      <c r="F218" s="304" t="n">
        <v>0</v>
      </c>
      <c r="G218" s="304" t="n">
        <v>-11015614.66</v>
      </c>
      <c r="H218" s="304" t="n">
        <v>0</v>
      </c>
      <c r="I218" s="304" t="n">
        <v>-11015614.66</v>
      </c>
      <c r="J218" s="304" t="n">
        <v>-11015614.66</v>
      </c>
      <c r="K218" s="304" t="n">
        <v>0</v>
      </c>
      <c r="L218" s="304" t="n">
        <v>-11015614.66</v>
      </c>
      <c r="M218" s="304" t="n">
        <v>0</v>
      </c>
      <c r="N218" s="304" t="n">
        <v>0</v>
      </c>
      <c r="O218" s="305" t="n">
        <v>-8749429.67</v>
      </c>
    </row>
    <row r="219" customFormat="false" ht="11.25" hidden="false" customHeight="false" outlineLevel="0" collapsed="false">
      <c r="A219" s="302" t="s">
        <v>540</v>
      </c>
      <c r="B219" s="303" t="s">
        <v>541</v>
      </c>
      <c r="C219" s="303" t="s">
        <v>158</v>
      </c>
      <c r="D219" s="304" t="n">
        <v>-2582840.4</v>
      </c>
      <c r="E219" s="304" t="n">
        <v>0</v>
      </c>
      <c r="F219" s="304" t="n">
        <v>0</v>
      </c>
      <c r="G219" s="304" t="n">
        <v>-2582840.4</v>
      </c>
      <c r="H219" s="304" t="n">
        <v>-2582840.4</v>
      </c>
      <c r="I219" s="304" t="n">
        <v>0</v>
      </c>
      <c r="J219" s="304" t="n">
        <v>-2582840.4</v>
      </c>
      <c r="K219" s="304" t="n">
        <v>0</v>
      </c>
      <c r="L219" s="304" t="n">
        <v>-2582840.4</v>
      </c>
      <c r="M219" s="304" t="n">
        <v>0</v>
      </c>
      <c r="N219" s="304" t="n">
        <v>0</v>
      </c>
      <c r="O219" s="305" t="n">
        <v>0</v>
      </c>
    </row>
    <row r="220" customFormat="false" ht="11.25" hidden="false" customHeight="false" outlineLevel="0" collapsed="false">
      <c r="A220" s="302" t="s">
        <v>542</v>
      </c>
      <c r="B220" s="303" t="s">
        <v>543</v>
      </c>
      <c r="C220" s="303" t="s">
        <v>84</v>
      </c>
      <c r="D220" s="304" t="n">
        <v>0</v>
      </c>
      <c r="E220" s="304" t="n">
        <v>0</v>
      </c>
      <c r="F220" s="304" t="n">
        <v>0</v>
      </c>
      <c r="G220" s="304" t="n">
        <v>0</v>
      </c>
      <c r="H220" s="304" t="n">
        <v>0</v>
      </c>
      <c r="I220" s="304" t="n">
        <v>0</v>
      </c>
      <c r="J220" s="304" t="n">
        <v>0</v>
      </c>
      <c r="K220" s="304" t="n">
        <v>0</v>
      </c>
      <c r="L220" s="304" t="n">
        <v>0</v>
      </c>
      <c r="M220" s="304" t="n">
        <v>0</v>
      </c>
      <c r="N220" s="304" t="n">
        <v>0</v>
      </c>
      <c r="O220" s="305" t="n">
        <v>0</v>
      </c>
    </row>
    <row r="221" customFormat="false" ht="11.25" hidden="false" customHeight="false" outlineLevel="0" collapsed="false">
      <c r="A221" s="302" t="s">
        <v>544</v>
      </c>
      <c r="B221" s="303" t="s">
        <v>543</v>
      </c>
      <c r="C221" s="303" t="s">
        <v>84</v>
      </c>
      <c r="D221" s="304" t="n">
        <v>0</v>
      </c>
      <c r="E221" s="304" t="n">
        <v>0</v>
      </c>
      <c r="F221" s="304" t="n">
        <v>0</v>
      </c>
      <c r="G221" s="304" t="n">
        <v>0</v>
      </c>
      <c r="H221" s="304" t="n">
        <v>0</v>
      </c>
      <c r="I221" s="304" t="n">
        <v>0</v>
      </c>
      <c r="J221" s="304" t="n">
        <v>0</v>
      </c>
      <c r="K221" s="304" t="n">
        <v>0</v>
      </c>
      <c r="L221" s="304" t="n">
        <v>0</v>
      </c>
      <c r="M221" s="304" t="n">
        <v>-126000000</v>
      </c>
      <c r="N221" s="304" t="n">
        <v>-126000000</v>
      </c>
      <c r="O221" s="305" t="n">
        <v>-31500000</v>
      </c>
    </row>
    <row r="222" customFormat="false" ht="11.25" hidden="false" customHeight="false" outlineLevel="0" collapsed="false">
      <c r="A222" s="302" t="s">
        <v>545</v>
      </c>
      <c r="B222" s="303" t="s">
        <v>546</v>
      </c>
      <c r="C222" s="303" t="s">
        <v>84</v>
      </c>
      <c r="D222" s="304" t="n">
        <v>-297524.56</v>
      </c>
      <c r="E222" s="304" t="n">
        <v>0</v>
      </c>
      <c r="F222" s="304" t="n">
        <v>0</v>
      </c>
      <c r="G222" s="304" t="n">
        <v>-297524.56</v>
      </c>
      <c r="H222" s="304" t="n">
        <v>-297524.56</v>
      </c>
      <c r="I222" s="304" t="n">
        <v>0</v>
      </c>
      <c r="J222" s="304" t="n">
        <v>-297524.56</v>
      </c>
      <c r="K222" s="304" t="n">
        <v>0</v>
      </c>
      <c r="L222" s="304" t="n">
        <v>-297524.56</v>
      </c>
      <c r="M222" s="304" t="n">
        <v>0</v>
      </c>
      <c r="N222" s="304" t="n">
        <v>0</v>
      </c>
      <c r="O222" s="305" t="n">
        <v>0</v>
      </c>
    </row>
    <row r="223" customFormat="false" ht="11.25" hidden="false" customHeight="false" outlineLevel="0" collapsed="false">
      <c r="A223" s="302" t="s">
        <v>547</v>
      </c>
      <c r="B223" s="303" t="s">
        <v>548</v>
      </c>
      <c r="C223" s="303" t="s">
        <v>84</v>
      </c>
      <c r="D223" s="304" t="n">
        <v>-3997</v>
      </c>
      <c r="E223" s="304" t="n">
        <v>0</v>
      </c>
      <c r="F223" s="304" t="n">
        <v>0</v>
      </c>
      <c r="G223" s="304" t="n">
        <v>-3997</v>
      </c>
      <c r="H223" s="304" t="n">
        <v>-3997</v>
      </c>
      <c r="I223" s="304" t="n">
        <v>0</v>
      </c>
      <c r="J223" s="304" t="n">
        <v>-3997</v>
      </c>
      <c r="K223" s="304" t="n">
        <v>0</v>
      </c>
      <c r="L223" s="304" t="n">
        <v>-3997</v>
      </c>
      <c r="M223" s="304" t="n">
        <v>0</v>
      </c>
      <c r="N223" s="304" t="n">
        <v>0</v>
      </c>
      <c r="O223" s="305" t="n">
        <v>0</v>
      </c>
    </row>
    <row r="224" customFormat="false" ht="11.25" hidden="false" customHeight="false" outlineLevel="0" collapsed="false">
      <c r="A224" s="302" t="s">
        <v>549</v>
      </c>
      <c r="B224" s="303" t="s">
        <v>550</v>
      </c>
      <c r="C224" s="303" t="s">
        <v>84</v>
      </c>
      <c r="D224" s="304" t="n">
        <v>0</v>
      </c>
      <c r="E224" s="304" t="n">
        <v>0</v>
      </c>
      <c r="F224" s="304" t="n">
        <v>0</v>
      </c>
      <c r="G224" s="304" t="n">
        <v>0</v>
      </c>
      <c r="H224" s="304" t="n">
        <v>0</v>
      </c>
      <c r="I224" s="304" t="n">
        <v>0</v>
      </c>
      <c r="J224" s="304" t="n">
        <v>0</v>
      </c>
      <c r="K224" s="304" t="n">
        <v>0</v>
      </c>
      <c r="L224" s="304" t="n">
        <v>0</v>
      </c>
      <c r="M224" s="304" t="n">
        <v>0</v>
      </c>
      <c r="N224" s="304" t="n">
        <v>0</v>
      </c>
      <c r="O224" s="305" t="n">
        <v>0</v>
      </c>
    </row>
    <row r="225" customFormat="false" ht="11.25" hidden="false" customHeight="false" outlineLevel="0" collapsed="false">
      <c r="A225" s="302" t="s">
        <v>551</v>
      </c>
      <c r="B225" s="303" t="s">
        <v>546</v>
      </c>
      <c r="C225" s="303" t="s">
        <v>84</v>
      </c>
      <c r="D225" s="304" t="n">
        <v>0</v>
      </c>
      <c r="E225" s="304" t="n">
        <v>0</v>
      </c>
      <c r="F225" s="304" t="n">
        <v>0</v>
      </c>
      <c r="G225" s="304" t="n">
        <v>0</v>
      </c>
      <c r="H225" s="304" t="n">
        <v>0</v>
      </c>
      <c r="I225" s="304" t="n">
        <v>0</v>
      </c>
      <c r="J225" s="304" t="n">
        <v>0</v>
      </c>
      <c r="K225" s="304" t="n">
        <v>0</v>
      </c>
      <c r="L225" s="304" t="n">
        <v>0</v>
      </c>
      <c r="M225" s="304" t="n">
        <v>-283027.7</v>
      </c>
      <c r="N225" s="304" t="n">
        <v>-283027.7</v>
      </c>
      <c r="O225" s="305" t="n">
        <v>-200897.56</v>
      </c>
    </row>
    <row r="226" customFormat="false" ht="11.25" hidden="false" customHeight="false" outlineLevel="0" collapsed="false">
      <c r="A226" s="302" t="s">
        <v>552</v>
      </c>
      <c r="B226" s="303" t="s">
        <v>548</v>
      </c>
      <c r="C226" s="303" t="s">
        <v>84</v>
      </c>
      <c r="D226" s="304" t="n">
        <v>0</v>
      </c>
      <c r="E226" s="304" t="n">
        <v>0</v>
      </c>
      <c r="F226" s="304" t="n">
        <v>0</v>
      </c>
      <c r="G226" s="304" t="n">
        <v>0</v>
      </c>
      <c r="H226" s="304" t="n">
        <v>0</v>
      </c>
      <c r="I226" s="304" t="n">
        <v>0</v>
      </c>
      <c r="J226" s="304" t="n">
        <v>0</v>
      </c>
      <c r="K226" s="304" t="n">
        <v>0</v>
      </c>
      <c r="L226" s="304" t="n">
        <v>0</v>
      </c>
      <c r="M226" s="304" t="n">
        <v>0</v>
      </c>
      <c r="N226" s="304" t="n">
        <v>0</v>
      </c>
      <c r="O226" s="305" t="n">
        <v>-10000</v>
      </c>
    </row>
    <row r="227" customFormat="false" ht="11.25" hidden="false" customHeight="false" outlineLevel="0" collapsed="false">
      <c r="A227" s="302" t="s">
        <v>553</v>
      </c>
      <c r="B227" s="303" t="s">
        <v>554</v>
      </c>
      <c r="C227" s="303" t="s">
        <v>84</v>
      </c>
      <c r="D227" s="304" t="n">
        <v>0</v>
      </c>
      <c r="E227" s="304" t="n">
        <v>0</v>
      </c>
      <c r="F227" s="304" t="n">
        <v>0</v>
      </c>
      <c r="G227" s="304" t="n">
        <v>0</v>
      </c>
      <c r="H227" s="304" t="n">
        <v>0</v>
      </c>
      <c r="I227" s="304" t="n">
        <v>0</v>
      </c>
      <c r="J227" s="304" t="n">
        <v>0</v>
      </c>
      <c r="K227" s="304" t="n">
        <v>0</v>
      </c>
      <c r="L227" s="304" t="n">
        <v>0</v>
      </c>
      <c r="M227" s="304" t="n">
        <v>-2240</v>
      </c>
      <c r="N227" s="304" t="n">
        <v>-2240</v>
      </c>
      <c r="O227" s="305" t="n">
        <v>-417301.4</v>
      </c>
    </row>
    <row r="228" customFormat="false" ht="11.25" hidden="false" customHeight="false" outlineLevel="0" collapsed="false">
      <c r="A228" s="302" t="s">
        <v>555</v>
      </c>
      <c r="B228" s="303" t="s">
        <v>556</v>
      </c>
      <c r="C228" s="303" t="s">
        <v>84</v>
      </c>
      <c r="D228" s="304" t="n">
        <v>0</v>
      </c>
      <c r="E228" s="304" t="n">
        <v>0</v>
      </c>
      <c r="F228" s="304" t="n">
        <v>0</v>
      </c>
      <c r="G228" s="304" t="n">
        <v>0</v>
      </c>
      <c r="H228" s="304" t="n">
        <v>0</v>
      </c>
      <c r="I228" s="304" t="n">
        <v>0</v>
      </c>
      <c r="J228" s="304" t="n">
        <v>0</v>
      </c>
      <c r="K228" s="304" t="n">
        <v>0</v>
      </c>
      <c r="L228" s="304" t="n">
        <v>0</v>
      </c>
      <c r="M228" s="304" t="n">
        <v>0</v>
      </c>
      <c r="N228" s="304" t="n">
        <v>0</v>
      </c>
      <c r="O228" s="305" t="n">
        <v>0</v>
      </c>
    </row>
    <row r="229" customFormat="false" ht="11.25" hidden="false" customHeight="false" outlineLevel="0" collapsed="false">
      <c r="A229" s="302" t="s">
        <v>557</v>
      </c>
      <c r="B229" s="303" t="s">
        <v>554</v>
      </c>
      <c r="C229" s="303" t="s">
        <v>84</v>
      </c>
      <c r="D229" s="304" t="n">
        <v>0</v>
      </c>
      <c r="E229" s="304" t="n">
        <v>0</v>
      </c>
      <c r="F229" s="304" t="n">
        <v>0</v>
      </c>
      <c r="G229" s="304" t="n">
        <v>0</v>
      </c>
      <c r="H229" s="304" t="n">
        <v>0</v>
      </c>
      <c r="I229" s="304" t="n">
        <v>0</v>
      </c>
      <c r="J229" s="304" t="n">
        <v>0</v>
      </c>
      <c r="K229" s="304" t="n">
        <v>0</v>
      </c>
      <c r="L229" s="304" t="n">
        <v>0</v>
      </c>
      <c r="M229" s="304" t="n">
        <v>0</v>
      </c>
      <c r="N229" s="304" t="n">
        <v>0</v>
      </c>
      <c r="O229" s="305" t="n">
        <v>0</v>
      </c>
    </row>
    <row r="230" customFormat="false" ht="11.25" hidden="false" customHeight="false" outlineLevel="0" collapsed="false">
      <c r="A230" s="302" t="s">
        <v>558</v>
      </c>
      <c r="B230" s="303" t="s">
        <v>556</v>
      </c>
      <c r="C230" s="303" t="s">
        <v>84</v>
      </c>
      <c r="D230" s="304" t="n">
        <v>0</v>
      </c>
      <c r="E230" s="304" t="n">
        <v>0</v>
      </c>
      <c r="F230" s="304" t="n">
        <v>0</v>
      </c>
      <c r="G230" s="304" t="n">
        <v>0</v>
      </c>
      <c r="H230" s="304" t="n">
        <v>0</v>
      </c>
      <c r="I230" s="304" t="n">
        <v>0</v>
      </c>
      <c r="J230" s="304" t="n">
        <v>0</v>
      </c>
      <c r="K230" s="304" t="n">
        <v>0</v>
      </c>
      <c r="L230" s="304" t="n">
        <v>0</v>
      </c>
      <c r="M230" s="304" t="n">
        <v>0</v>
      </c>
      <c r="N230" s="304" t="n">
        <v>0</v>
      </c>
      <c r="O230" s="305" t="n">
        <v>0</v>
      </c>
    </row>
    <row r="231" customFormat="false" ht="11.25" hidden="false" customHeight="false" outlineLevel="0" collapsed="false">
      <c r="A231" s="302" t="s">
        <v>559</v>
      </c>
      <c r="B231" s="303" t="s">
        <v>560</v>
      </c>
      <c r="C231" s="303" t="s">
        <v>86</v>
      </c>
      <c r="D231" s="304" t="n">
        <v>419000</v>
      </c>
      <c r="E231" s="304" t="n">
        <v>0</v>
      </c>
      <c r="F231" s="304" t="n">
        <v>0</v>
      </c>
      <c r="G231" s="304" t="n">
        <v>419000</v>
      </c>
      <c r="H231" s="304" t="n">
        <v>419000</v>
      </c>
      <c r="I231" s="304" t="n">
        <v>0</v>
      </c>
      <c r="J231" s="304" t="n">
        <v>419000</v>
      </c>
      <c r="K231" s="304" t="n">
        <v>0</v>
      </c>
      <c r="L231" s="304" t="n">
        <v>419000</v>
      </c>
      <c r="M231" s="304" t="n">
        <v>0</v>
      </c>
      <c r="N231" s="304" t="n">
        <v>0</v>
      </c>
      <c r="O231" s="305" t="n">
        <v>0</v>
      </c>
    </row>
    <row r="232" customFormat="false" ht="11.25" hidden="false" customHeight="false" outlineLevel="0" collapsed="false">
      <c r="A232" s="302" t="s">
        <v>561</v>
      </c>
      <c r="B232" s="303" t="s">
        <v>560</v>
      </c>
      <c r="C232" s="303" t="s">
        <v>86</v>
      </c>
      <c r="D232" s="304" t="n">
        <v>0</v>
      </c>
      <c r="E232" s="304" t="n">
        <v>0</v>
      </c>
      <c r="F232" s="304" t="n">
        <v>0</v>
      </c>
      <c r="G232" s="304" t="n">
        <v>0</v>
      </c>
      <c r="H232" s="304" t="n">
        <v>0</v>
      </c>
      <c r="I232" s="304" t="n">
        <v>0</v>
      </c>
      <c r="J232" s="304" t="n">
        <v>0</v>
      </c>
      <c r="K232" s="304" t="n">
        <v>0</v>
      </c>
      <c r="L232" s="304" t="n">
        <v>0</v>
      </c>
      <c r="M232" s="304" t="n">
        <v>421500</v>
      </c>
      <c r="N232" s="304" t="n">
        <v>421500</v>
      </c>
      <c r="O232" s="305" t="n">
        <v>368000</v>
      </c>
    </row>
    <row r="233" customFormat="false" ht="11.25" hidden="false" customHeight="false" outlineLevel="0" collapsed="false">
      <c r="A233" s="302" t="s">
        <v>562</v>
      </c>
      <c r="B233" s="303" t="s">
        <v>563</v>
      </c>
      <c r="C233" s="303" t="s">
        <v>86</v>
      </c>
      <c r="D233" s="304" t="n">
        <v>-419000</v>
      </c>
      <c r="E233" s="304" t="n">
        <v>0</v>
      </c>
      <c r="F233" s="304" t="n">
        <v>0</v>
      </c>
      <c r="G233" s="304" t="n">
        <v>-419000</v>
      </c>
      <c r="H233" s="304" t="n">
        <v>-419000</v>
      </c>
      <c r="I233" s="304" t="n">
        <v>0</v>
      </c>
      <c r="J233" s="304" t="n">
        <v>-419000</v>
      </c>
      <c r="K233" s="304" t="n">
        <v>0</v>
      </c>
      <c r="L233" s="304" t="n">
        <v>-419000</v>
      </c>
      <c r="M233" s="304" t="n">
        <v>0</v>
      </c>
      <c r="N233" s="304" t="n">
        <v>0</v>
      </c>
      <c r="O233" s="305" t="n">
        <v>0</v>
      </c>
    </row>
    <row r="234" customFormat="false" ht="11.25" hidden="false" customHeight="false" outlineLevel="0" collapsed="false">
      <c r="A234" s="302" t="s">
        <v>564</v>
      </c>
      <c r="B234" s="303" t="s">
        <v>563</v>
      </c>
      <c r="C234" s="303" t="s">
        <v>86</v>
      </c>
      <c r="D234" s="304" t="n">
        <v>0</v>
      </c>
      <c r="E234" s="304" t="n">
        <v>0</v>
      </c>
      <c r="F234" s="304" t="n">
        <v>0</v>
      </c>
      <c r="G234" s="304" t="n">
        <v>0</v>
      </c>
      <c r="H234" s="304" t="n">
        <v>0</v>
      </c>
      <c r="I234" s="304" t="n">
        <v>0</v>
      </c>
      <c r="J234" s="304" t="n">
        <v>0</v>
      </c>
      <c r="K234" s="304" t="n">
        <v>0</v>
      </c>
      <c r="L234" s="304" t="n">
        <v>0</v>
      </c>
      <c r="M234" s="304" t="n">
        <v>-421500</v>
      </c>
      <c r="N234" s="304" t="n">
        <v>-421500</v>
      </c>
      <c r="O234" s="305" t="n">
        <v>-368000</v>
      </c>
    </row>
    <row r="235" customFormat="false" ht="11.25" hidden="false" customHeight="false" outlineLevel="0" collapsed="false">
      <c r="A235" s="302" t="s">
        <v>565</v>
      </c>
      <c r="B235" s="303" t="s">
        <v>80</v>
      </c>
      <c r="C235" s="303" t="s">
        <v>80</v>
      </c>
      <c r="D235" s="304" t="n">
        <v>-37493565.65</v>
      </c>
      <c r="E235" s="304" t="n">
        <v>0</v>
      </c>
      <c r="F235" s="304" t="n">
        <v>0</v>
      </c>
      <c r="G235" s="304" t="n">
        <v>-37493565.65</v>
      </c>
      <c r="H235" s="304" t="n">
        <v>-37493565.65</v>
      </c>
      <c r="I235" s="304" t="n">
        <v>0</v>
      </c>
      <c r="J235" s="304" t="n">
        <v>-37493565.65</v>
      </c>
      <c r="K235" s="304" t="n">
        <v>0</v>
      </c>
      <c r="L235" s="304" t="n">
        <v>-37493565.65</v>
      </c>
      <c r="M235" s="304" t="n">
        <v>0</v>
      </c>
      <c r="N235" s="304" t="n">
        <v>0</v>
      </c>
      <c r="O235" s="305" t="n">
        <v>0</v>
      </c>
    </row>
    <row r="236" customFormat="false" ht="11.25" hidden="false" customHeight="false" outlineLevel="0" collapsed="false">
      <c r="A236" s="302" t="s">
        <v>566</v>
      </c>
      <c r="B236" s="303" t="s">
        <v>80</v>
      </c>
      <c r="C236" s="303" t="s">
        <v>80</v>
      </c>
      <c r="D236" s="304" t="n">
        <v>0</v>
      </c>
      <c r="E236" s="304" t="n">
        <v>0</v>
      </c>
      <c r="F236" s="304" t="n">
        <v>0</v>
      </c>
      <c r="G236" s="304" t="n">
        <v>0</v>
      </c>
      <c r="H236" s="304" t="n">
        <v>0</v>
      </c>
      <c r="I236" s="304" t="n">
        <v>0</v>
      </c>
      <c r="J236" s="304" t="n">
        <v>0</v>
      </c>
      <c r="K236" s="304" t="n">
        <v>0</v>
      </c>
      <c r="L236" s="304" t="n">
        <v>0</v>
      </c>
      <c r="M236" s="304" t="n">
        <v>-15466084.36</v>
      </c>
      <c r="N236" s="304" t="n">
        <v>-15466084.36</v>
      </c>
      <c r="O236" s="305" t="n">
        <v>-27378353.2</v>
      </c>
    </row>
    <row r="237" customFormat="false" ht="11.25" hidden="false" customHeight="false" outlineLevel="0" collapsed="false">
      <c r="A237" s="302" t="s">
        <v>567</v>
      </c>
      <c r="B237" s="303" t="s">
        <v>568</v>
      </c>
      <c r="C237" s="303" t="s">
        <v>83</v>
      </c>
      <c r="D237" s="304" t="n">
        <v>-762498147.23</v>
      </c>
      <c r="E237" s="304" t="n">
        <v>0</v>
      </c>
      <c r="F237" s="304" t="n">
        <v>316757696.3</v>
      </c>
      <c r="G237" s="304" t="n">
        <v>-445740450.93</v>
      </c>
      <c r="H237" s="304" t="n">
        <v>-762498147.23</v>
      </c>
      <c r="I237" s="304" t="n">
        <v>0</v>
      </c>
      <c r="J237" s="304" t="n">
        <v>-762498147.23</v>
      </c>
      <c r="K237" s="304" t="n">
        <v>316757696.3</v>
      </c>
      <c r="L237" s="304" t="n">
        <v>-445740450.93</v>
      </c>
      <c r="M237" s="304" t="n">
        <v>0</v>
      </c>
      <c r="N237" s="304" t="n">
        <v>0</v>
      </c>
      <c r="O237" s="305" t="n">
        <v>0</v>
      </c>
    </row>
    <row r="238" customFormat="false" ht="11.25" hidden="false" customHeight="false" outlineLevel="0" collapsed="false">
      <c r="A238" s="302" t="s">
        <v>569</v>
      </c>
      <c r="B238" s="303" t="s">
        <v>570</v>
      </c>
      <c r="C238" s="303" t="s">
        <v>83</v>
      </c>
      <c r="D238" s="304" t="n">
        <v>-18606722.02</v>
      </c>
      <c r="E238" s="304" t="n">
        <v>0</v>
      </c>
      <c r="F238" s="304" t="n">
        <v>0</v>
      </c>
      <c r="G238" s="304" t="n">
        <v>-18606722.02</v>
      </c>
      <c r="H238" s="304" t="n">
        <v>-18606722.02</v>
      </c>
      <c r="I238" s="304" t="n">
        <v>0</v>
      </c>
      <c r="J238" s="304" t="n">
        <v>-18606722.02</v>
      </c>
      <c r="K238" s="304" t="n">
        <v>0</v>
      </c>
      <c r="L238" s="304" t="n">
        <v>-18606722.02</v>
      </c>
      <c r="M238" s="304" t="n">
        <v>0</v>
      </c>
      <c r="N238" s="304" t="n">
        <v>0</v>
      </c>
      <c r="O238" s="305" t="n">
        <v>0</v>
      </c>
    </row>
    <row r="239" customFormat="false" ht="11.25" hidden="false" customHeight="false" outlineLevel="0" collapsed="false">
      <c r="A239" s="302" t="s">
        <v>571</v>
      </c>
      <c r="B239" s="303" t="s">
        <v>568</v>
      </c>
      <c r="C239" s="303" t="s">
        <v>83</v>
      </c>
      <c r="D239" s="304" t="n">
        <v>0</v>
      </c>
      <c r="E239" s="304" t="n">
        <v>0</v>
      </c>
      <c r="F239" s="304" t="n">
        <v>0</v>
      </c>
      <c r="G239" s="304" t="n">
        <v>0</v>
      </c>
      <c r="H239" s="304" t="n">
        <v>0</v>
      </c>
      <c r="I239" s="304" t="n">
        <v>0</v>
      </c>
      <c r="J239" s="304" t="n">
        <v>0</v>
      </c>
      <c r="K239" s="304" t="n">
        <v>0</v>
      </c>
      <c r="L239" s="304" t="n">
        <v>0</v>
      </c>
      <c r="M239" s="304" t="n">
        <v>-312370367.74</v>
      </c>
      <c r="N239" s="304" t="n">
        <v>-312370367.74</v>
      </c>
      <c r="O239" s="305" t="n">
        <v>-165585286.5</v>
      </c>
    </row>
    <row r="240" customFormat="false" ht="11.25" hidden="false" customHeight="false" outlineLevel="0" collapsed="false">
      <c r="A240" s="302" t="s">
        <v>572</v>
      </c>
      <c r="B240" s="303" t="s">
        <v>573</v>
      </c>
      <c r="C240" s="303" t="s">
        <v>83</v>
      </c>
      <c r="D240" s="304" t="n">
        <v>0</v>
      </c>
      <c r="E240" s="304" t="n">
        <v>0</v>
      </c>
      <c r="F240" s="304" t="n">
        <v>0</v>
      </c>
      <c r="G240" s="304" t="n">
        <v>0</v>
      </c>
      <c r="H240" s="304" t="n">
        <v>0</v>
      </c>
      <c r="I240" s="304" t="n">
        <v>0</v>
      </c>
      <c r="J240" s="304" t="n">
        <v>0</v>
      </c>
      <c r="K240" s="304" t="n">
        <v>0</v>
      </c>
      <c r="L240" s="304" t="n">
        <v>0</v>
      </c>
      <c r="M240" s="304" t="n">
        <v>0</v>
      </c>
      <c r="N240" s="304" t="n">
        <v>0</v>
      </c>
      <c r="O240" s="305" t="n">
        <v>0</v>
      </c>
    </row>
    <row r="241" customFormat="false" ht="11.25" hidden="false" customHeight="false" outlineLevel="0" collapsed="false">
      <c r="A241" s="302" t="s">
        <v>574</v>
      </c>
      <c r="B241" s="303" t="s">
        <v>575</v>
      </c>
      <c r="C241" s="303" t="s">
        <v>83</v>
      </c>
      <c r="D241" s="304" t="n">
        <v>0</v>
      </c>
      <c r="E241" s="304" t="n">
        <v>0</v>
      </c>
      <c r="F241" s="304" t="n">
        <v>0</v>
      </c>
      <c r="G241" s="304" t="n">
        <v>0</v>
      </c>
      <c r="H241" s="304" t="n">
        <v>0</v>
      </c>
      <c r="I241" s="304" t="n">
        <v>0</v>
      </c>
      <c r="J241" s="304" t="n">
        <v>0</v>
      </c>
      <c r="K241" s="304" t="n">
        <v>0</v>
      </c>
      <c r="L241" s="304" t="n">
        <v>0</v>
      </c>
      <c r="M241" s="304" t="n">
        <v>-18582326.8</v>
      </c>
      <c r="N241" s="304" t="n">
        <v>-18582326.8</v>
      </c>
      <c r="O241" s="305" t="n">
        <v>0</v>
      </c>
    </row>
    <row r="242" customFormat="false" ht="11.25" hidden="false" customHeight="false" outlineLevel="0" collapsed="false">
      <c r="A242" s="302" t="s">
        <v>576</v>
      </c>
      <c r="B242" s="303" t="s">
        <v>577</v>
      </c>
      <c r="C242" s="303" t="s">
        <v>83</v>
      </c>
      <c r="D242" s="304" t="n">
        <v>0</v>
      </c>
      <c r="E242" s="304" t="n">
        <v>0</v>
      </c>
      <c r="F242" s="304" t="n">
        <v>0</v>
      </c>
      <c r="G242" s="304" t="n">
        <v>0</v>
      </c>
      <c r="H242" s="304" t="n">
        <v>0</v>
      </c>
      <c r="I242" s="304" t="n">
        <v>0</v>
      </c>
      <c r="J242" s="304" t="n">
        <v>0</v>
      </c>
      <c r="K242" s="304" t="n">
        <v>0</v>
      </c>
      <c r="L242" s="304" t="n">
        <v>0</v>
      </c>
      <c r="M242" s="304" t="n">
        <v>0</v>
      </c>
      <c r="N242" s="304" t="n">
        <v>0</v>
      </c>
      <c r="O242" s="305" t="n">
        <v>0</v>
      </c>
    </row>
    <row r="243" customFormat="false" ht="11.25" hidden="false" customHeight="false" outlineLevel="0" collapsed="false">
      <c r="A243" s="302" t="s">
        <v>578</v>
      </c>
      <c r="B243" s="303" t="s">
        <v>577</v>
      </c>
      <c r="C243" s="303" t="s">
        <v>82</v>
      </c>
      <c r="D243" s="304" t="n">
        <v>0</v>
      </c>
      <c r="E243" s="304" t="n">
        <v>0</v>
      </c>
      <c r="F243" s="304" t="n">
        <v>0</v>
      </c>
      <c r="G243" s="304" t="n">
        <v>0</v>
      </c>
      <c r="H243" s="304" t="n">
        <v>0</v>
      </c>
      <c r="I243" s="304" t="n">
        <v>0</v>
      </c>
      <c r="J243" s="304" t="n">
        <v>0</v>
      </c>
      <c r="K243" s="304" t="n">
        <v>0</v>
      </c>
      <c r="L243" s="304" t="n">
        <v>0</v>
      </c>
      <c r="M243" s="304" t="n">
        <v>0</v>
      </c>
      <c r="N243" s="304" t="n">
        <v>0</v>
      </c>
      <c r="O243" s="305" t="n">
        <v>0</v>
      </c>
    </row>
    <row r="244" customFormat="false" ht="11.25" hidden="false" customHeight="false" outlineLevel="0" collapsed="false">
      <c r="A244" s="302" t="s">
        <v>579</v>
      </c>
      <c r="B244" s="303" t="s">
        <v>580</v>
      </c>
      <c r="C244" s="303" t="s">
        <v>82</v>
      </c>
      <c r="D244" s="304" t="n">
        <v>0</v>
      </c>
      <c r="E244" s="304" t="n">
        <v>0</v>
      </c>
      <c r="F244" s="304" t="n">
        <v>-316757696.3</v>
      </c>
      <c r="G244" s="304" t="n">
        <v>-316757696.3</v>
      </c>
      <c r="H244" s="304" t="n">
        <v>0</v>
      </c>
      <c r="I244" s="304" t="n">
        <v>0</v>
      </c>
      <c r="J244" s="304" t="n">
        <v>0</v>
      </c>
      <c r="K244" s="304" t="n">
        <v>-316757696.3</v>
      </c>
      <c r="L244" s="304" t="n">
        <v>-316757696.3</v>
      </c>
      <c r="M244" s="304" t="n">
        <v>0</v>
      </c>
      <c r="N244" s="304" t="n">
        <v>0</v>
      </c>
      <c r="O244" s="305" t="n">
        <v>-486102839.28</v>
      </c>
    </row>
    <row r="245" customFormat="false" ht="11.25" hidden="false" customHeight="false" outlineLevel="0" collapsed="false">
      <c r="A245" s="302" t="s">
        <v>581</v>
      </c>
      <c r="B245" s="303" t="s">
        <v>543</v>
      </c>
      <c r="C245" s="303" t="s">
        <v>168</v>
      </c>
      <c r="D245" s="306" t="n">
        <v>-41965645</v>
      </c>
      <c r="E245" s="306" t="n">
        <v>0</v>
      </c>
      <c r="F245" s="306" t="n">
        <v>0</v>
      </c>
      <c r="G245" s="306" t="n">
        <v>-41965645</v>
      </c>
      <c r="H245" s="306" t="n">
        <v>-41965645</v>
      </c>
      <c r="I245" s="306" t="n">
        <v>0</v>
      </c>
      <c r="J245" s="306" t="n">
        <v>-41965645</v>
      </c>
      <c r="K245" s="306" t="n">
        <v>0</v>
      </c>
      <c r="L245" s="306" t="n">
        <v>-41965645</v>
      </c>
      <c r="M245" s="306" t="n">
        <v>0</v>
      </c>
      <c r="N245" s="306" t="n">
        <v>0</v>
      </c>
      <c r="O245" s="307" t="n">
        <v>0</v>
      </c>
    </row>
    <row r="246" customFormat="false" ht="11.25" hidden="false" customHeight="false" outlineLevel="0" collapsed="false">
      <c r="A246" s="302" t="s">
        <v>582</v>
      </c>
      <c r="B246" s="303" t="s">
        <v>583</v>
      </c>
      <c r="C246" s="303" t="s">
        <v>89</v>
      </c>
      <c r="D246" s="304" t="n">
        <v>0</v>
      </c>
      <c r="E246" s="304" t="n">
        <v>0</v>
      </c>
      <c r="F246" s="304" t="n">
        <v>0</v>
      </c>
      <c r="G246" s="304" t="n">
        <v>0</v>
      </c>
      <c r="H246" s="304" t="n">
        <v>0</v>
      </c>
      <c r="I246" s="304" t="n">
        <v>0</v>
      </c>
      <c r="J246" s="304" t="n">
        <v>0</v>
      </c>
      <c r="K246" s="304" t="n">
        <v>0</v>
      </c>
      <c r="L246" s="304" t="n">
        <v>0</v>
      </c>
      <c r="M246" s="304" t="n">
        <v>-193000000</v>
      </c>
      <c r="N246" s="304" t="n">
        <v>-193000000</v>
      </c>
      <c r="O246" s="305" t="n">
        <v>-292180000</v>
      </c>
    </row>
    <row r="247" customFormat="false" ht="11.25" hidden="false" customHeight="false" outlineLevel="0" collapsed="false">
      <c r="A247" s="302" t="s">
        <v>584</v>
      </c>
      <c r="B247" s="303" t="s">
        <v>583</v>
      </c>
      <c r="C247" s="303" t="s">
        <v>89</v>
      </c>
      <c r="D247" s="304" t="n">
        <v>-370000000</v>
      </c>
      <c r="E247" s="304" t="n">
        <v>0</v>
      </c>
      <c r="F247" s="304" t="n">
        <v>0</v>
      </c>
      <c r="G247" s="304" t="n">
        <v>-370000000</v>
      </c>
      <c r="H247" s="304" t="n">
        <v>-370000000</v>
      </c>
      <c r="I247" s="304" t="n">
        <v>0</v>
      </c>
      <c r="J247" s="304" t="n">
        <v>-370000000</v>
      </c>
      <c r="K247" s="304" t="n">
        <v>0</v>
      </c>
      <c r="L247" s="304" t="n">
        <v>-370000000</v>
      </c>
      <c r="M247" s="304" t="n">
        <v>0</v>
      </c>
      <c r="N247" s="304" t="n">
        <v>0</v>
      </c>
      <c r="O247" s="305" t="n">
        <v>0</v>
      </c>
    </row>
    <row r="248" customFormat="false" ht="11.25" hidden="false" customHeight="false" outlineLevel="0" collapsed="false">
      <c r="A248" s="302" t="s">
        <v>585</v>
      </c>
      <c r="B248" s="303" t="s">
        <v>586</v>
      </c>
      <c r="C248" s="303" t="s">
        <v>91</v>
      </c>
      <c r="D248" s="304" t="n">
        <v>-2304363</v>
      </c>
      <c r="E248" s="304" t="n">
        <v>0</v>
      </c>
      <c r="F248" s="304" t="n">
        <v>0</v>
      </c>
      <c r="G248" s="304" t="n">
        <v>-2304363</v>
      </c>
      <c r="H248" s="304" t="n">
        <v>-2304363</v>
      </c>
      <c r="I248" s="304" t="n">
        <v>0</v>
      </c>
      <c r="J248" s="304" t="n">
        <v>-2304363</v>
      </c>
      <c r="K248" s="304" t="n">
        <v>0</v>
      </c>
      <c r="L248" s="304" t="n">
        <v>-2304363</v>
      </c>
      <c r="M248" s="304" t="n">
        <v>0</v>
      </c>
      <c r="N248" s="304" t="n">
        <v>0</v>
      </c>
      <c r="O248" s="305" t="n">
        <v>0</v>
      </c>
    </row>
    <row r="249" customFormat="false" ht="11.25" hidden="false" customHeight="false" outlineLevel="0" collapsed="false">
      <c r="A249" s="302" t="s">
        <v>587</v>
      </c>
      <c r="B249" s="303" t="s">
        <v>586</v>
      </c>
      <c r="C249" s="303" t="s">
        <v>91</v>
      </c>
      <c r="D249" s="304" t="n">
        <v>0</v>
      </c>
      <c r="E249" s="304" t="n">
        <v>0</v>
      </c>
      <c r="F249" s="304" t="n">
        <v>0</v>
      </c>
      <c r="G249" s="304" t="n">
        <v>0</v>
      </c>
      <c r="H249" s="304" t="n">
        <v>0</v>
      </c>
      <c r="I249" s="304" t="n">
        <v>0</v>
      </c>
      <c r="J249" s="304" t="n">
        <v>0</v>
      </c>
      <c r="K249" s="304" t="n">
        <v>0</v>
      </c>
      <c r="L249" s="304" t="n">
        <v>0</v>
      </c>
      <c r="M249" s="304" t="n">
        <v>-2304363</v>
      </c>
      <c r="N249" s="304" t="n">
        <v>-2304363</v>
      </c>
      <c r="O249" s="305" t="n">
        <v>-2304363</v>
      </c>
    </row>
    <row r="250" customFormat="false" ht="11.25" hidden="false" customHeight="false" outlineLevel="0" collapsed="false">
      <c r="A250" s="302" t="s">
        <v>588</v>
      </c>
      <c r="B250" s="303" t="s">
        <v>589</v>
      </c>
      <c r="C250" s="303" t="s">
        <v>94</v>
      </c>
      <c r="D250" s="304" t="n">
        <v>-11847441.8</v>
      </c>
      <c r="E250" s="304" t="n">
        <v>0</v>
      </c>
      <c r="F250" s="304" t="n">
        <v>0</v>
      </c>
      <c r="G250" s="304" t="n">
        <v>-11847441.8</v>
      </c>
      <c r="H250" s="304" t="n">
        <v>-11847441.8</v>
      </c>
      <c r="I250" s="304" t="n">
        <v>0</v>
      </c>
      <c r="J250" s="304" t="n">
        <v>-11847441.8</v>
      </c>
      <c r="K250" s="304" t="n">
        <v>0</v>
      </c>
      <c r="L250" s="304" t="n">
        <v>-11847441.8</v>
      </c>
      <c r="M250" s="304" t="n">
        <v>0</v>
      </c>
      <c r="N250" s="304" t="n">
        <v>0</v>
      </c>
      <c r="O250" s="305" t="n">
        <v>0</v>
      </c>
    </row>
    <row r="251" customFormat="false" ht="11.25" hidden="false" customHeight="false" outlineLevel="0" collapsed="false">
      <c r="A251" s="302" t="s">
        <v>590</v>
      </c>
      <c r="B251" s="303" t="s">
        <v>94</v>
      </c>
      <c r="C251" s="303" t="s">
        <v>94</v>
      </c>
      <c r="D251" s="304" t="n">
        <v>-57270237.56</v>
      </c>
      <c r="E251" s="304" t="n">
        <v>3000000</v>
      </c>
      <c r="F251" s="304" t="n">
        <v>0</v>
      </c>
      <c r="G251" s="304" t="n">
        <v>-54270237.56</v>
      </c>
      <c r="H251" s="304" t="n">
        <v>-57270237.56</v>
      </c>
      <c r="I251" s="304" t="n">
        <v>3000000</v>
      </c>
      <c r="J251" s="304" t="n">
        <v>-54270237.56</v>
      </c>
      <c r="K251" s="304" t="n">
        <v>0</v>
      </c>
      <c r="L251" s="304" t="n">
        <v>-54270237.56</v>
      </c>
      <c r="M251" s="304" t="n">
        <v>0</v>
      </c>
      <c r="N251" s="304" t="n">
        <v>0</v>
      </c>
      <c r="O251" s="305" t="n">
        <v>-3089636.12</v>
      </c>
    </row>
    <row r="252" customFormat="false" ht="11.25" hidden="false" customHeight="false" outlineLevel="0" collapsed="false">
      <c r="A252" s="302" t="s">
        <v>591</v>
      </c>
      <c r="B252" s="303" t="s">
        <v>592</v>
      </c>
      <c r="C252" s="303" t="s">
        <v>94</v>
      </c>
      <c r="D252" s="304" t="n">
        <v>-66870.4</v>
      </c>
      <c r="E252" s="304" t="n">
        <v>-16717.6</v>
      </c>
      <c r="F252" s="304" t="n">
        <v>0</v>
      </c>
      <c r="G252" s="304" t="n">
        <v>-83588</v>
      </c>
      <c r="H252" s="304" t="n">
        <v>-66870.4</v>
      </c>
      <c r="I252" s="304" t="n">
        <v>-16717.6</v>
      </c>
      <c r="J252" s="304" t="n">
        <v>-83588</v>
      </c>
      <c r="K252" s="304" t="n">
        <v>0</v>
      </c>
      <c r="L252" s="304" t="n">
        <v>-83588</v>
      </c>
      <c r="M252" s="304" t="n">
        <v>0</v>
      </c>
      <c r="N252" s="304" t="n">
        <v>0</v>
      </c>
      <c r="O252" s="305" t="n">
        <v>0</v>
      </c>
    </row>
    <row r="253" customFormat="false" ht="11.25" hidden="false" customHeight="false" outlineLevel="0" collapsed="false">
      <c r="A253" s="302" t="s">
        <v>593</v>
      </c>
      <c r="B253" s="303" t="s">
        <v>94</v>
      </c>
      <c r="C253" s="303" t="s">
        <v>94</v>
      </c>
      <c r="D253" s="304" t="n">
        <v>-77990636.73</v>
      </c>
      <c r="E253" s="304" t="n">
        <v>24664622.35</v>
      </c>
      <c r="F253" s="304" t="n">
        <v>0</v>
      </c>
      <c r="G253" s="304" t="n">
        <v>-53326014.38</v>
      </c>
      <c r="H253" s="304" t="n">
        <v>0</v>
      </c>
      <c r="I253" s="304" t="n">
        <v>0</v>
      </c>
      <c r="J253" s="304" t="n">
        <v>0</v>
      </c>
      <c r="K253" s="304" t="n">
        <v>0</v>
      </c>
      <c r="L253" s="304" t="n">
        <v>0</v>
      </c>
      <c r="M253" s="304" t="n">
        <v>-162085166.52</v>
      </c>
      <c r="N253" s="304" t="n">
        <v>-161941532.48</v>
      </c>
      <c r="O253" s="305" t="n">
        <v>-161941532.48</v>
      </c>
    </row>
    <row r="254" customFormat="false" ht="11.25" hidden="false" customHeight="false" outlineLevel="0" collapsed="false">
      <c r="A254" s="302" t="s">
        <v>594</v>
      </c>
      <c r="B254" s="303" t="s">
        <v>595</v>
      </c>
      <c r="C254" s="303" t="s">
        <v>94</v>
      </c>
      <c r="D254" s="304" t="n">
        <v>0</v>
      </c>
      <c r="E254" s="304" t="n">
        <v>0</v>
      </c>
      <c r="F254" s="304" t="n">
        <v>0</v>
      </c>
      <c r="G254" s="304" t="n">
        <v>0</v>
      </c>
      <c r="H254" s="304" t="n">
        <v>0</v>
      </c>
      <c r="I254" s="304" t="n">
        <v>0</v>
      </c>
      <c r="J254" s="304" t="n">
        <v>0</v>
      </c>
      <c r="K254" s="304" t="n">
        <v>0</v>
      </c>
      <c r="L254" s="304" t="n">
        <v>0</v>
      </c>
      <c r="M254" s="304" t="n">
        <v>-13577837.29</v>
      </c>
      <c r="N254" s="304" t="n">
        <v>-13577837.29</v>
      </c>
      <c r="O254" s="305" t="n">
        <v>2896121.07</v>
      </c>
    </row>
    <row r="255" customFormat="false" ht="11.25" hidden="false" customHeight="false" outlineLevel="0" collapsed="false">
      <c r="A255" s="302" t="s">
        <v>596</v>
      </c>
      <c r="B255" s="303" t="s">
        <v>597</v>
      </c>
      <c r="C255" s="303" t="s">
        <v>94</v>
      </c>
      <c r="D255" s="304" t="n">
        <v>0</v>
      </c>
      <c r="E255" s="304" t="n">
        <v>0</v>
      </c>
      <c r="F255" s="304" t="n">
        <v>0</v>
      </c>
      <c r="G255" s="304" t="n">
        <v>0</v>
      </c>
      <c r="H255" s="304" t="n">
        <v>0</v>
      </c>
      <c r="I255" s="304" t="n">
        <v>0</v>
      </c>
      <c r="J255" s="304" t="n">
        <v>0</v>
      </c>
      <c r="K255" s="304" t="n">
        <v>0</v>
      </c>
      <c r="L255" s="304" t="n">
        <v>0</v>
      </c>
      <c r="M255" s="304" t="n">
        <v>13577837.29</v>
      </c>
      <c r="N255" s="304" t="n">
        <v>13577837.29</v>
      </c>
      <c r="O255" s="305" t="n">
        <v>-2896121.07</v>
      </c>
    </row>
    <row r="256" customFormat="false" ht="11.25" hidden="false" customHeight="false" outlineLevel="0" collapsed="false">
      <c r="A256" s="302" t="s">
        <v>598</v>
      </c>
      <c r="B256" s="303" t="s">
        <v>599</v>
      </c>
      <c r="C256" s="303" t="s">
        <v>97</v>
      </c>
      <c r="D256" s="304" t="n">
        <v>57099417</v>
      </c>
      <c r="E256" s="304" t="n">
        <v>-2854971</v>
      </c>
      <c r="F256" s="304" t="n">
        <v>0</v>
      </c>
      <c r="G256" s="304" t="n">
        <v>54244446</v>
      </c>
      <c r="H256" s="304" t="n">
        <v>57099417</v>
      </c>
      <c r="I256" s="304" t="n">
        <v>-2854971</v>
      </c>
      <c r="J256" s="304" t="n">
        <v>54244446</v>
      </c>
      <c r="K256" s="304" t="n">
        <v>0</v>
      </c>
      <c r="L256" s="304" t="n">
        <v>54244446</v>
      </c>
      <c r="M256" s="304" t="n">
        <v>0</v>
      </c>
      <c r="N256" s="304" t="n">
        <v>0</v>
      </c>
      <c r="O256" s="305" t="n">
        <v>0</v>
      </c>
    </row>
    <row r="257" customFormat="false" ht="11.25" hidden="false" customHeight="false" outlineLevel="0" collapsed="false">
      <c r="A257" s="302" t="s">
        <v>600</v>
      </c>
      <c r="B257" s="303" t="s">
        <v>97</v>
      </c>
      <c r="C257" s="303" t="s">
        <v>97</v>
      </c>
      <c r="D257" s="304" t="n">
        <v>0</v>
      </c>
      <c r="E257" s="304" t="n">
        <v>0</v>
      </c>
      <c r="F257" s="304" t="n">
        <v>0</v>
      </c>
      <c r="G257" s="304" t="n">
        <v>0</v>
      </c>
      <c r="H257" s="304" t="n">
        <v>0</v>
      </c>
      <c r="I257" s="304" t="n">
        <v>0</v>
      </c>
      <c r="J257" s="304" t="n">
        <v>0</v>
      </c>
      <c r="K257" s="304" t="n">
        <v>0</v>
      </c>
      <c r="L257" s="304" t="n">
        <v>0</v>
      </c>
      <c r="M257" s="304" t="n">
        <v>26000000</v>
      </c>
      <c r="N257" s="304" t="n">
        <v>26000000</v>
      </c>
      <c r="O257" s="305" t="n">
        <v>161300000</v>
      </c>
    </row>
    <row r="258" customFormat="false" ht="11.25" hidden="false" customHeight="false" outlineLevel="0" collapsed="false">
      <c r="A258" s="302" t="s">
        <v>601</v>
      </c>
      <c r="B258" s="303" t="s">
        <v>602</v>
      </c>
      <c r="C258" s="303" t="s">
        <v>93</v>
      </c>
      <c r="D258" s="304" t="n">
        <v>-13654971</v>
      </c>
      <c r="E258" s="304" t="n">
        <v>-145029</v>
      </c>
      <c r="F258" s="304" t="n">
        <v>0</v>
      </c>
      <c r="G258" s="304" t="n">
        <v>-13800000</v>
      </c>
      <c r="H258" s="304" t="n">
        <v>-13654971</v>
      </c>
      <c r="I258" s="304" t="n">
        <v>-145029</v>
      </c>
      <c r="J258" s="304" t="n">
        <v>-13800000</v>
      </c>
      <c r="K258" s="304" t="n">
        <v>0</v>
      </c>
      <c r="L258" s="304" t="n">
        <v>-13800000</v>
      </c>
      <c r="M258" s="304" t="n">
        <v>0</v>
      </c>
      <c r="N258" s="304" t="n">
        <v>0</v>
      </c>
      <c r="O258" s="305" t="n">
        <v>0</v>
      </c>
    </row>
    <row r="259" customFormat="false" ht="11.25" hidden="false" customHeight="false" outlineLevel="0" collapsed="false">
      <c r="A259" s="302" t="s">
        <v>603</v>
      </c>
      <c r="B259" s="303" t="s">
        <v>602</v>
      </c>
      <c r="C259" s="303" t="s">
        <v>93</v>
      </c>
      <c r="D259" s="304" t="n">
        <v>0</v>
      </c>
      <c r="E259" s="304" t="n">
        <v>0</v>
      </c>
      <c r="F259" s="304" t="n">
        <v>0</v>
      </c>
      <c r="G259" s="304" t="n">
        <v>0</v>
      </c>
      <c r="H259" s="304" t="n">
        <v>0</v>
      </c>
      <c r="I259" s="304" t="n">
        <v>0</v>
      </c>
      <c r="J259" s="304" t="n">
        <v>0</v>
      </c>
      <c r="K259" s="304" t="n">
        <v>0</v>
      </c>
      <c r="L259" s="304" t="n">
        <v>0</v>
      </c>
      <c r="M259" s="304" t="n">
        <v>-5000000</v>
      </c>
      <c r="N259" s="304" t="n">
        <v>-5000000</v>
      </c>
      <c r="O259" s="305" t="n">
        <v>-10800000</v>
      </c>
    </row>
    <row r="260" customFormat="false" ht="11.25" hidden="false" customHeight="false" outlineLevel="0" collapsed="false">
      <c r="A260" s="302" t="s">
        <v>604</v>
      </c>
      <c r="B260" s="303" t="s">
        <v>605</v>
      </c>
      <c r="C260" s="303" t="s">
        <v>93</v>
      </c>
      <c r="D260" s="304" t="n">
        <v>0</v>
      </c>
      <c r="E260" s="304" t="n">
        <v>0</v>
      </c>
      <c r="F260" s="304" t="n">
        <v>0</v>
      </c>
      <c r="G260" s="304" t="n">
        <v>0</v>
      </c>
      <c r="H260" s="304" t="n">
        <v>0</v>
      </c>
      <c r="I260" s="304" t="n">
        <v>0</v>
      </c>
      <c r="J260" s="304" t="n">
        <v>0</v>
      </c>
      <c r="K260" s="304" t="n">
        <v>0</v>
      </c>
      <c r="L260" s="304" t="n">
        <v>0</v>
      </c>
      <c r="M260" s="304" t="n">
        <v>0</v>
      </c>
      <c r="N260" s="304" t="n">
        <v>0</v>
      </c>
      <c r="O260" s="305" t="n">
        <v>0</v>
      </c>
    </row>
    <row r="261" customFormat="false" ht="11.25" hidden="false" customHeight="false" outlineLevel="0" collapsed="false">
      <c r="A261" s="302" t="s">
        <v>606</v>
      </c>
      <c r="B261" s="303" t="s">
        <v>607</v>
      </c>
      <c r="C261" s="303" t="s">
        <v>159</v>
      </c>
      <c r="D261" s="304" t="n">
        <v>0</v>
      </c>
      <c r="E261" s="304" t="n">
        <v>0</v>
      </c>
      <c r="F261" s="304" t="n">
        <v>0</v>
      </c>
      <c r="G261" s="304" t="n">
        <v>0</v>
      </c>
      <c r="H261" s="304" t="n">
        <v>0</v>
      </c>
      <c r="I261" s="304" t="n">
        <v>0</v>
      </c>
      <c r="J261" s="304" t="n">
        <v>0</v>
      </c>
      <c r="K261" s="304" t="n">
        <v>0</v>
      </c>
      <c r="L261" s="304" t="n">
        <v>0</v>
      </c>
      <c r="M261" s="304" t="n">
        <v>0</v>
      </c>
      <c r="N261" s="304" t="n">
        <v>0</v>
      </c>
      <c r="O261" s="305" t="n">
        <v>0</v>
      </c>
    </row>
    <row r="262" customFormat="false" ht="11.25" hidden="false" customHeight="false" outlineLevel="0" collapsed="false">
      <c r="A262" s="302" t="s">
        <v>608</v>
      </c>
      <c r="B262" s="303" t="s">
        <v>609</v>
      </c>
      <c r="C262" s="303" t="s">
        <v>159</v>
      </c>
      <c r="D262" s="304" t="n">
        <v>-351118497</v>
      </c>
      <c r="E262" s="304" t="n">
        <v>11040190</v>
      </c>
      <c r="F262" s="304" t="n">
        <v>0</v>
      </c>
      <c r="G262" s="304" t="n">
        <v>-340078307</v>
      </c>
      <c r="H262" s="304" t="n">
        <v>-618462636</v>
      </c>
      <c r="I262" s="304" t="n">
        <v>11040190</v>
      </c>
      <c r="J262" s="304" t="n">
        <v>-607422446</v>
      </c>
      <c r="K262" s="304" t="n">
        <v>0</v>
      </c>
      <c r="L262" s="304" t="n">
        <v>-607422446</v>
      </c>
      <c r="M262" s="304" t="n">
        <v>0</v>
      </c>
      <c r="N262" s="304" t="n">
        <v>0</v>
      </c>
      <c r="O262" s="305" t="n">
        <v>0</v>
      </c>
    </row>
    <row r="263" customFormat="false" ht="11.25" hidden="false" customHeight="false" outlineLevel="0" collapsed="false">
      <c r="A263" s="302" t="s">
        <v>610</v>
      </c>
      <c r="B263" s="303" t="s">
        <v>611</v>
      </c>
      <c r="C263" s="303" t="s">
        <v>159</v>
      </c>
      <c r="D263" s="304" t="n">
        <v>-14258954.27</v>
      </c>
      <c r="E263" s="304" t="n">
        <v>144599.11</v>
      </c>
      <c r="F263" s="304" t="n">
        <v>0</v>
      </c>
      <c r="G263" s="304" t="n">
        <v>-14114355.16</v>
      </c>
      <c r="H263" s="304" t="n">
        <v>-25464584.43</v>
      </c>
      <c r="I263" s="304" t="n">
        <v>0</v>
      </c>
      <c r="J263" s="304" t="n">
        <v>-25464584.43</v>
      </c>
      <c r="K263" s="304" t="n">
        <v>0</v>
      </c>
      <c r="L263" s="304" t="n">
        <v>-25464584.43</v>
      </c>
      <c r="M263" s="304" t="n">
        <v>0</v>
      </c>
      <c r="N263" s="304" t="n">
        <v>0</v>
      </c>
      <c r="O263" s="305" t="n">
        <v>0</v>
      </c>
    </row>
    <row r="264" customFormat="false" ht="11.25" hidden="false" customHeight="false" outlineLevel="0" collapsed="false">
      <c r="A264" s="302" t="s">
        <v>612</v>
      </c>
      <c r="B264" s="303" t="s">
        <v>613</v>
      </c>
      <c r="C264" s="303" t="s">
        <v>159</v>
      </c>
      <c r="D264" s="304" t="n">
        <v>140151.33</v>
      </c>
      <c r="E264" s="304" t="n">
        <v>1421823.59</v>
      </c>
      <c r="F264" s="304" t="n">
        <v>0</v>
      </c>
      <c r="G264" s="304" t="n">
        <v>1561974.92</v>
      </c>
      <c r="H264" s="304" t="n">
        <v>1350613.85</v>
      </c>
      <c r="I264" s="304" t="n">
        <v>937452.07</v>
      </c>
      <c r="J264" s="304" t="n">
        <v>2288065.92</v>
      </c>
      <c r="K264" s="304" t="n">
        <v>0</v>
      </c>
      <c r="L264" s="304" t="n">
        <v>2288065.92</v>
      </c>
      <c r="M264" s="304" t="n">
        <v>0</v>
      </c>
      <c r="N264" s="304" t="n">
        <v>0</v>
      </c>
      <c r="O264" s="305" t="n">
        <v>0</v>
      </c>
    </row>
    <row r="265" customFormat="false" ht="11.25" hidden="false" customHeight="false" outlineLevel="0" collapsed="false">
      <c r="A265" s="302" t="s">
        <v>614</v>
      </c>
      <c r="B265" s="303" t="s">
        <v>615</v>
      </c>
      <c r="C265" s="303" t="s">
        <v>159</v>
      </c>
      <c r="D265" s="304" t="n">
        <v>0</v>
      </c>
      <c r="E265" s="304" t="n">
        <v>0</v>
      </c>
      <c r="F265" s="304" t="n">
        <v>0</v>
      </c>
      <c r="G265" s="304" t="n">
        <v>0</v>
      </c>
      <c r="H265" s="304" t="n">
        <v>0</v>
      </c>
      <c r="I265" s="304" t="n">
        <v>0</v>
      </c>
      <c r="J265" s="304" t="n">
        <v>0</v>
      </c>
      <c r="K265" s="304" t="n">
        <v>0</v>
      </c>
      <c r="L265" s="304" t="n">
        <v>0</v>
      </c>
      <c r="M265" s="304" t="n">
        <v>-18375000</v>
      </c>
      <c r="N265" s="304" t="n">
        <v>-42545000</v>
      </c>
      <c r="O265" s="305" t="n">
        <v>-89387163</v>
      </c>
    </row>
    <row r="266" customFormat="false" ht="11.25" hidden="false" customHeight="false" outlineLevel="0" collapsed="false">
      <c r="A266" s="302" t="s">
        <v>616</v>
      </c>
      <c r="B266" s="303" t="s">
        <v>617</v>
      </c>
      <c r="C266" s="303" t="s">
        <v>159</v>
      </c>
      <c r="D266" s="304" t="n">
        <v>0</v>
      </c>
      <c r="E266" s="304" t="n">
        <v>0</v>
      </c>
      <c r="F266" s="304" t="n">
        <v>0</v>
      </c>
      <c r="G266" s="304" t="n">
        <v>0</v>
      </c>
      <c r="H266" s="304" t="n">
        <v>0</v>
      </c>
      <c r="I266" s="304" t="n">
        <v>0</v>
      </c>
      <c r="J266" s="304" t="n">
        <v>0</v>
      </c>
      <c r="K266" s="304" t="n">
        <v>0</v>
      </c>
      <c r="L266" s="304" t="n">
        <v>0</v>
      </c>
      <c r="M266" s="304" t="n">
        <v>-9160000</v>
      </c>
      <c r="N266" s="304" t="n">
        <v>-20080000</v>
      </c>
      <c r="O266" s="305" t="n">
        <v>-34452186</v>
      </c>
    </row>
    <row r="267" customFormat="false" ht="11.25" hidden="false" customHeight="false" outlineLevel="0" collapsed="false">
      <c r="A267" s="302" t="s">
        <v>618</v>
      </c>
      <c r="B267" s="303" t="s">
        <v>619</v>
      </c>
      <c r="C267" s="303" t="s">
        <v>159</v>
      </c>
      <c r="D267" s="304" t="n">
        <v>0</v>
      </c>
      <c r="E267" s="304" t="n">
        <v>0</v>
      </c>
      <c r="F267" s="304" t="n">
        <v>0</v>
      </c>
      <c r="G267" s="304" t="n">
        <v>0</v>
      </c>
      <c r="H267" s="304" t="n">
        <v>0</v>
      </c>
      <c r="I267" s="304" t="n">
        <v>0</v>
      </c>
      <c r="J267" s="304" t="n">
        <v>0</v>
      </c>
      <c r="K267" s="304" t="n">
        <v>0</v>
      </c>
      <c r="L267" s="304" t="n">
        <v>0</v>
      </c>
      <c r="M267" s="304" t="n">
        <v>0</v>
      </c>
      <c r="N267" s="304" t="n">
        <v>0</v>
      </c>
      <c r="O267" s="305" t="n">
        <v>-122186797</v>
      </c>
    </row>
    <row r="268" customFormat="false" ht="11.25" hidden="false" customHeight="false" outlineLevel="0" collapsed="false">
      <c r="A268" s="302" t="s">
        <v>620</v>
      </c>
      <c r="B268" s="303" t="s">
        <v>621</v>
      </c>
      <c r="C268" s="303" t="s">
        <v>159</v>
      </c>
      <c r="D268" s="304" t="n">
        <v>0</v>
      </c>
      <c r="E268" s="304" t="n">
        <v>0</v>
      </c>
      <c r="F268" s="304" t="n">
        <v>0</v>
      </c>
      <c r="G268" s="304" t="n">
        <v>0</v>
      </c>
      <c r="H268" s="304" t="n">
        <v>0</v>
      </c>
      <c r="I268" s="304" t="n">
        <v>0</v>
      </c>
      <c r="J268" s="304" t="n">
        <v>0</v>
      </c>
      <c r="K268" s="304" t="n">
        <v>0</v>
      </c>
      <c r="L268" s="304" t="n">
        <v>0</v>
      </c>
      <c r="M268" s="304" t="n">
        <v>-86885071.82</v>
      </c>
      <c r="N268" s="304" t="n">
        <v>-86885071.82</v>
      </c>
      <c r="O268" s="305" t="n">
        <v>-158477655.76</v>
      </c>
    </row>
    <row r="269" customFormat="false" ht="11.25" hidden="false" customHeight="false" outlineLevel="0" collapsed="false">
      <c r="A269" s="302" t="s">
        <v>622</v>
      </c>
      <c r="B269" s="303" t="s">
        <v>611</v>
      </c>
      <c r="C269" s="303" t="s">
        <v>159</v>
      </c>
      <c r="D269" s="304" t="n">
        <v>0</v>
      </c>
      <c r="E269" s="304" t="n">
        <v>0</v>
      </c>
      <c r="F269" s="304" t="n">
        <v>0</v>
      </c>
      <c r="G269" s="304" t="n">
        <v>0</v>
      </c>
      <c r="H269" s="304" t="n">
        <v>0</v>
      </c>
      <c r="I269" s="304" t="n">
        <v>0</v>
      </c>
      <c r="J269" s="304" t="n">
        <v>0</v>
      </c>
      <c r="K269" s="304" t="n">
        <v>0</v>
      </c>
      <c r="L269" s="304" t="n">
        <v>0</v>
      </c>
      <c r="M269" s="304" t="n">
        <v>0</v>
      </c>
      <c r="N269" s="304" t="n">
        <v>0</v>
      </c>
      <c r="O269" s="305" t="n">
        <v>-4906542.06</v>
      </c>
    </row>
    <row r="270" customFormat="false" ht="11.25" hidden="false" customHeight="false" outlineLevel="0" collapsed="false">
      <c r="A270" s="302" t="s">
        <v>623</v>
      </c>
      <c r="B270" s="303" t="s">
        <v>613</v>
      </c>
      <c r="C270" s="303" t="s">
        <v>159</v>
      </c>
      <c r="D270" s="304" t="n">
        <v>0</v>
      </c>
      <c r="E270" s="304" t="n">
        <v>0</v>
      </c>
      <c r="F270" s="304" t="n">
        <v>0</v>
      </c>
      <c r="G270" s="304" t="n">
        <v>0</v>
      </c>
      <c r="H270" s="304" t="n">
        <v>0</v>
      </c>
      <c r="I270" s="304" t="n">
        <v>0</v>
      </c>
      <c r="J270" s="304" t="n">
        <v>0</v>
      </c>
      <c r="K270" s="304" t="n">
        <v>0</v>
      </c>
      <c r="L270" s="304" t="n">
        <v>0</v>
      </c>
      <c r="M270" s="304" t="n">
        <v>0</v>
      </c>
      <c r="N270" s="304" t="n">
        <v>0</v>
      </c>
      <c r="O270" s="305" t="n">
        <v>1177133.87</v>
      </c>
    </row>
    <row r="271" customFormat="false" ht="11.25" hidden="false" customHeight="false" outlineLevel="0" collapsed="false">
      <c r="A271" s="302" t="s">
        <v>624</v>
      </c>
      <c r="B271" s="303" t="s">
        <v>625</v>
      </c>
      <c r="C271" s="303" t="s">
        <v>160</v>
      </c>
      <c r="D271" s="304" t="n">
        <v>0</v>
      </c>
      <c r="E271" s="304" t="n">
        <v>0</v>
      </c>
      <c r="F271" s="304" t="n">
        <v>0</v>
      </c>
      <c r="G271" s="304" t="n">
        <v>0</v>
      </c>
      <c r="H271" s="304" t="n">
        <v>0</v>
      </c>
      <c r="I271" s="304" t="n">
        <v>0</v>
      </c>
      <c r="J271" s="304" t="n">
        <v>0</v>
      </c>
      <c r="K271" s="304" t="n">
        <v>0</v>
      </c>
      <c r="L271" s="304" t="n">
        <v>0</v>
      </c>
      <c r="M271" s="304" t="n">
        <v>0</v>
      </c>
      <c r="N271" s="304" t="n">
        <v>0</v>
      </c>
      <c r="O271" s="305" t="n">
        <v>0</v>
      </c>
    </row>
    <row r="272" s="308" customFormat="true" ht="11.25" hidden="false" customHeight="false" outlineLevel="0" collapsed="false">
      <c r="A272" s="302" t="s">
        <v>626</v>
      </c>
      <c r="B272" s="303" t="s">
        <v>627</v>
      </c>
      <c r="C272" s="303" t="s">
        <v>160</v>
      </c>
      <c r="D272" s="304" t="n">
        <v>0</v>
      </c>
      <c r="E272" s="304" t="n">
        <v>0</v>
      </c>
      <c r="F272" s="304" t="n">
        <v>0</v>
      </c>
      <c r="G272" s="304" t="n">
        <v>0</v>
      </c>
      <c r="H272" s="304" t="n">
        <v>0</v>
      </c>
      <c r="I272" s="304" t="n">
        <v>0</v>
      </c>
      <c r="J272" s="304" t="n">
        <v>0</v>
      </c>
      <c r="K272" s="304" t="n">
        <v>0</v>
      </c>
      <c r="L272" s="304" t="n">
        <v>0</v>
      </c>
      <c r="M272" s="304" t="n">
        <v>-6560.98</v>
      </c>
      <c r="N272" s="304" t="n">
        <v>-24599.69</v>
      </c>
      <c r="O272" s="305" t="n">
        <v>-577860.7</v>
      </c>
    </row>
    <row r="273" customFormat="false" ht="11.25" hidden="false" customHeight="false" outlineLevel="0" collapsed="false">
      <c r="A273" s="302" t="s">
        <v>628</v>
      </c>
      <c r="B273" s="303" t="s">
        <v>629</v>
      </c>
      <c r="C273" s="303" t="s">
        <v>160</v>
      </c>
      <c r="D273" s="304" t="n">
        <v>-1311820.3</v>
      </c>
      <c r="E273" s="304" t="n">
        <v>286.04</v>
      </c>
      <c r="F273" s="304" t="n">
        <v>0</v>
      </c>
      <c r="G273" s="304" t="n">
        <v>-1311534.26</v>
      </c>
      <c r="H273" s="304" t="n">
        <v>-2309439.27</v>
      </c>
      <c r="I273" s="304" t="n">
        <v>0</v>
      </c>
      <c r="J273" s="304" t="n">
        <v>-2309439.27</v>
      </c>
      <c r="K273" s="304" t="n">
        <v>0</v>
      </c>
      <c r="L273" s="304" t="n">
        <v>-2309439.27</v>
      </c>
      <c r="M273" s="304" t="n">
        <v>0</v>
      </c>
      <c r="N273" s="304" t="n">
        <v>0</v>
      </c>
      <c r="O273" s="305" t="n">
        <v>0</v>
      </c>
    </row>
    <row r="274" s="308" customFormat="true" ht="11.25" hidden="false" customHeight="false" outlineLevel="0" collapsed="false">
      <c r="A274" s="302" t="s">
        <v>630</v>
      </c>
      <c r="B274" s="303" t="s">
        <v>627</v>
      </c>
      <c r="C274" s="303" t="s">
        <v>160</v>
      </c>
      <c r="D274" s="304" t="n">
        <v>-16762.85</v>
      </c>
      <c r="E274" s="304" t="n">
        <v>0</v>
      </c>
      <c r="F274" s="304" t="n">
        <v>0</v>
      </c>
      <c r="G274" s="304" t="n">
        <v>-16762.85</v>
      </c>
      <c r="H274" s="304" t="n">
        <v>-19636.05</v>
      </c>
      <c r="I274" s="304" t="n">
        <v>0</v>
      </c>
      <c r="J274" s="304" t="n">
        <v>-19636.05</v>
      </c>
      <c r="K274" s="304" t="n">
        <v>0</v>
      </c>
      <c r="L274" s="304" t="n">
        <v>-19636.05</v>
      </c>
      <c r="M274" s="304" t="n">
        <v>0</v>
      </c>
      <c r="N274" s="304" t="n">
        <v>0</v>
      </c>
      <c r="O274" s="305" t="n">
        <v>0</v>
      </c>
    </row>
    <row r="275" customFormat="false" ht="11.25" hidden="false" customHeight="false" outlineLevel="0" collapsed="false">
      <c r="A275" s="302" t="s">
        <v>631</v>
      </c>
      <c r="B275" s="303" t="s">
        <v>632</v>
      </c>
      <c r="C275" s="303" t="s">
        <v>160</v>
      </c>
      <c r="D275" s="304" t="n">
        <v>184.93</v>
      </c>
      <c r="E275" s="304" t="n">
        <v>0</v>
      </c>
      <c r="F275" s="304" t="n">
        <v>0</v>
      </c>
      <c r="G275" s="304" t="n">
        <v>184.93</v>
      </c>
      <c r="H275" s="304" t="n">
        <v>184.93</v>
      </c>
      <c r="I275" s="304" t="n">
        <v>0</v>
      </c>
      <c r="J275" s="304" t="n">
        <v>184.93</v>
      </c>
      <c r="K275" s="304" t="n">
        <v>0</v>
      </c>
      <c r="L275" s="304" t="n">
        <v>184.93</v>
      </c>
      <c r="M275" s="304" t="n">
        <v>0</v>
      </c>
      <c r="N275" s="304" t="n">
        <v>0</v>
      </c>
      <c r="O275" s="305" t="n">
        <v>0</v>
      </c>
    </row>
    <row r="276" customFormat="false" ht="11.25" hidden="false" customHeight="false" outlineLevel="0" collapsed="false">
      <c r="A276" s="302" t="s">
        <v>633</v>
      </c>
      <c r="B276" s="303" t="s">
        <v>634</v>
      </c>
      <c r="C276" s="303" t="s">
        <v>160</v>
      </c>
      <c r="D276" s="304" t="n">
        <v>-81500</v>
      </c>
      <c r="E276" s="304" t="n">
        <v>0</v>
      </c>
      <c r="F276" s="304" t="n">
        <v>0</v>
      </c>
      <c r="G276" s="304" t="n">
        <v>-81500</v>
      </c>
      <c r="H276" s="304" t="n">
        <v>-214318</v>
      </c>
      <c r="I276" s="304" t="n">
        <v>0</v>
      </c>
      <c r="J276" s="304" t="n">
        <v>-214318</v>
      </c>
      <c r="K276" s="304" t="n">
        <v>0</v>
      </c>
      <c r="L276" s="304" t="n">
        <v>-214318</v>
      </c>
      <c r="M276" s="304" t="n">
        <v>0</v>
      </c>
      <c r="N276" s="304" t="n">
        <v>0</v>
      </c>
      <c r="O276" s="305" t="n">
        <v>0</v>
      </c>
    </row>
    <row r="277" customFormat="false" ht="11.25" hidden="false" customHeight="false" outlineLevel="0" collapsed="false">
      <c r="A277" s="302" t="s">
        <v>635</v>
      </c>
      <c r="B277" s="303" t="s">
        <v>636</v>
      </c>
      <c r="C277" s="303" t="s">
        <v>160</v>
      </c>
      <c r="D277" s="304" t="n">
        <v>0</v>
      </c>
      <c r="E277" s="304" t="n">
        <v>0</v>
      </c>
      <c r="F277" s="304" t="n">
        <v>0</v>
      </c>
      <c r="G277" s="304" t="n">
        <v>0</v>
      </c>
      <c r="H277" s="304" t="n">
        <v>0</v>
      </c>
      <c r="I277" s="304" t="n">
        <v>0</v>
      </c>
      <c r="J277" s="304" t="n">
        <v>0</v>
      </c>
      <c r="K277" s="304" t="n">
        <v>0</v>
      </c>
      <c r="L277" s="304" t="n">
        <v>0</v>
      </c>
      <c r="M277" s="304" t="n">
        <v>0</v>
      </c>
      <c r="N277" s="304" t="n">
        <v>-66227</v>
      </c>
      <c r="O277" s="305" t="n">
        <v>-66227</v>
      </c>
    </row>
    <row r="278" customFormat="false" ht="11.25" hidden="false" customHeight="false" outlineLevel="0" collapsed="false">
      <c r="A278" s="302" t="s">
        <v>637</v>
      </c>
      <c r="B278" s="303" t="s">
        <v>629</v>
      </c>
      <c r="C278" s="303" t="s">
        <v>160</v>
      </c>
      <c r="D278" s="304" t="n">
        <v>0</v>
      </c>
      <c r="E278" s="304" t="n">
        <v>0</v>
      </c>
      <c r="F278" s="304" t="n">
        <v>0</v>
      </c>
      <c r="G278" s="304" t="n">
        <v>0</v>
      </c>
      <c r="H278" s="304" t="n">
        <v>0</v>
      </c>
      <c r="I278" s="304" t="n">
        <v>0</v>
      </c>
      <c r="J278" s="304" t="n">
        <v>0</v>
      </c>
      <c r="K278" s="304" t="n">
        <v>0</v>
      </c>
      <c r="L278" s="304" t="n">
        <v>0</v>
      </c>
      <c r="M278" s="304" t="n">
        <v>-302679.78</v>
      </c>
      <c r="N278" s="304" t="n">
        <v>-653491.57</v>
      </c>
      <c r="O278" s="305" t="n">
        <v>-1635181.26</v>
      </c>
    </row>
    <row r="279" customFormat="false" ht="11.25" hidden="false" customHeight="false" outlineLevel="0" collapsed="false">
      <c r="A279" s="302" t="s">
        <v>638</v>
      </c>
      <c r="B279" s="303" t="s">
        <v>634</v>
      </c>
      <c r="C279" s="303" t="s">
        <v>160</v>
      </c>
      <c r="D279" s="304" t="n">
        <v>0</v>
      </c>
      <c r="E279" s="304" t="n">
        <v>0</v>
      </c>
      <c r="F279" s="304" t="n">
        <v>0</v>
      </c>
      <c r="G279" s="304" t="n">
        <v>0</v>
      </c>
      <c r="H279" s="304" t="n">
        <v>0</v>
      </c>
      <c r="I279" s="304" t="n">
        <v>0</v>
      </c>
      <c r="J279" s="304" t="n">
        <v>0</v>
      </c>
      <c r="K279" s="304" t="n">
        <v>0</v>
      </c>
      <c r="L279" s="304" t="n">
        <v>0</v>
      </c>
      <c r="M279" s="304" t="n">
        <v>-244000</v>
      </c>
      <c r="N279" s="304" t="n">
        <v>-526773</v>
      </c>
      <c r="O279" s="305" t="n">
        <v>-943879.09</v>
      </c>
    </row>
    <row r="280" customFormat="false" ht="11.25" hidden="false" customHeight="false" outlineLevel="0" collapsed="false">
      <c r="A280" s="302" t="s">
        <v>639</v>
      </c>
      <c r="B280" s="303" t="s">
        <v>640</v>
      </c>
      <c r="C280" s="303" t="s">
        <v>160</v>
      </c>
      <c r="D280" s="306" t="n">
        <v>0</v>
      </c>
      <c r="E280" s="306" t="n">
        <v>0</v>
      </c>
      <c r="F280" s="306" t="n">
        <v>200840</v>
      </c>
      <c r="G280" s="306" t="n">
        <v>200840</v>
      </c>
      <c r="H280" s="306" t="n">
        <v>0</v>
      </c>
      <c r="I280" s="306" t="n">
        <v>0</v>
      </c>
      <c r="J280" s="306" t="n">
        <v>0</v>
      </c>
      <c r="K280" s="306" t="n">
        <v>410009</v>
      </c>
      <c r="L280" s="306" t="n">
        <v>410009</v>
      </c>
      <c r="M280" s="306" t="n">
        <v>289002</v>
      </c>
      <c r="N280" s="306" t="n">
        <v>627510</v>
      </c>
      <c r="O280" s="307" t="n">
        <v>1187175</v>
      </c>
    </row>
    <row r="281" customFormat="false" ht="11.25" hidden="false" customHeight="false" outlineLevel="0" collapsed="false">
      <c r="A281" s="302" t="s">
        <v>641</v>
      </c>
      <c r="B281" s="303" t="s">
        <v>642</v>
      </c>
      <c r="C281" s="303" t="s">
        <v>162</v>
      </c>
      <c r="D281" s="304" t="n">
        <v>0</v>
      </c>
      <c r="E281" s="304" t="n">
        <v>0</v>
      </c>
      <c r="F281" s="304" t="n">
        <v>0</v>
      </c>
      <c r="G281" s="304" t="n">
        <v>0</v>
      </c>
      <c r="H281" s="304" t="n">
        <v>0</v>
      </c>
      <c r="I281" s="304" t="n">
        <v>0</v>
      </c>
      <c r="J281" s="304" t="n">
        <v>0</v>
      </c>
      <c r="K281" s="304" t="n">
        <v>0</v>
      </c>
      <c r="L281" s="304" t="n">
        <v>0</v>
      </c>
      <c r="M281" s="304" t="n">
        <v>0</v>
      </c>
      <c r="N281" s="304" t="n">
        <v>0</v>
      </c>
      <c r="O281" s="305" t="n">
        <v>0</v>
      </c>
    </row>
    <row r="282" customFormat="false" ht="11.25" hidden="false" customHeight="false" outlineLevel="0" collapsed="false">
      <c r="A282" s="302" t="s">
        <v>643</v>
      </c>
      <c r="B282" s="303" t="s">
        <v>642</v>
      </c>
      <c r="C282" s="303" t="s">
        <v>162</v>
      </c>
      <c r="D282" s="304" t="n">
        <v>0</v>
      </c>
      <c r="E282" s="304" t="n">
        <v>0</v>
      </c>
      <c r="F282" s="304" t="n">
        <v>0</v>
      </c>
      <c r="G282" s="304" t="n">
        <v>0</v>
      </c>
      <c r="H282" s="304" t="n">
        <v>0</v>
      </c>
      <c r="I282" s="304" t="n">
        <v>0</v>
      </c>
      <c r="J282" s="304" t="n">
        <v>0</v>
      </c>
      <c r="K282" s="304" t="n">
        <v>0</v>
      </c>
      <c r="L282" s="304" t="n">
        <v>0</v>
      </c>
      <c r="M282" s="304" t="n">
        <v>61058336.75</v>
      </c>
      <c r="N282" s="304" t="n">
        <v>81051797</v>
      </c>
      <c r="O282" s="305" t="n">
        <v>245625281.53</v>
      </c>
    </row>
    <row r="283" customFormat="false" ht="11.25" hidden="false" customHeight="false" outlineLevel="0" collapsed="false">
      <c r="A283" s="302" t="s">
        <v>644</v>
      </c>
      <c r="B283" s="303" t="s">
        <v>642</v>
      </c>
      <c r="C283" s="303" t="s">
        <v>162</v>
      </c>
      <c r="D283" s="304" t="n">
        <v>206253264.09</v>
      </c>
      <c r="E283" s="304" t="n">
        <v>-57083.06</v>
      </c>
      <c r="F283" s="304" t="n">
        <v>0</v>
      </c>
      <c r="G283" s="304" t="n">
        <v>206196181.03</v>
      </c>
      <c r="H283" s="304" t="n">
        <v>370222074.4</v>
      </c>
      <c r="I283" s="304" t="n">
        <v>0</v>
      </c>
      <c r="J283" s="304" t="n">
        <v>370222074.4</v>
      </c>
      <c r="K283" s="304" t="n">
        <v>0</v>
      </c>
      <c r="L283" s="304" t="n">
        <v>370222074.4</v>
      </c>
      <c r="M283" s="304" t="n">
        <v>0</v>
      </c>
      <c r="N283" s="304" t="n">
        <v>0</v>
      </c>
      <c r="O283" s="305" t="n">
        <v>0</v>
      </c>
    </row>
    <row r="284" customFormat="false" ht="11.25" hidden="false" customHeight="false" outlineLevel="0" collapsed="false">
      <c r="A284" s="302" t="s">
        <v>645</v>
      </c>
      <c r="B284" s="303" t="s">
        <v>646</v>
      </c>
      <c r="C284" s="303" t="s">
        <v>162</v>
      </c>
      <c r="D284" s="304" t="n">
        <v>22769793.53</v>
      </c>
      <c r="E284" s="304" t="n">
        <v>-8981624.04</v>
      </c>
      <c r="F284" s="304" t="n">
        <v>0</v>
      </c>
      <c r="G284" s="304" t="n">
        <v>13788169.49</v>
      </c>
      <c r="H284" s="304" t="n">
        <v>24536021.98</v>
      </c>
      <c r="I284" s="304" t="n">
        <v>0</v>
      </c>
      <c r="J284" s="304" t="n">
        <v>24536021.98</v>
      </c>
      <c r="K284" s="304" t="n">
        <v>0</v>
      </c>
      <c r="L284" s="304" t="n">
        <v>24536021.98</v>
      </c>
      <c r="M284" s="304" t="n">
        <v>0</v>
      </c>
      <c r="N284" s="304" t="n">
        <v>0</v>
      </c>
      <c r="O284" s="305" t="n">
        <v>0</v>
      </c>
    </row>
    <row r="285" customFormat="false" ht="11.25" hidden="false" customHeight="false" outlineLevel="0" collapsed="false">
      <c r="A285" s="302" t="s">
        <v>647</v>
      </c>
      <c r="B285" s="303" t="s">
        <v>648</v>
      </c>
      <c r="C285" s="303" t="s">
        <v>162</v>
      </c>
      <c r="D285" s="304" t="n">
        <v>0</v>
      </c>
      <c r="E285" s="304" t="n">
        <v>0</v>
      </c>
      <c r="F285" s="304" t="n">
        <v>0</v>
      </c>
      <c r="G285" s="304" t="n">
        <v>0</v>
      </c>
      <c r="H285" s="304" t="n">
        <v>0</v>
      </c>
      <c r="I285" s="304" t="n">
        <v>0</v>
      </c>
      <c r="J285" s="304" t="n">
        <v>0</v>
      </c>
      <c r="K285" s="304" t="n">
        <v>0</v>
      </c>
      <c r="L285" s="304" t="n">
        <v>0</v>
      </c>
      <c r="M285" s="304" t="n">
        <v>0</v>
      </c>
      <c r="N285" s="304" t="n">
        <v>0</v>
      </c>
      <c r="O285" s="305" t="n">
        <v>0</v>
      </c>
    </row>
    <row r="286" customFormat="false" ht="11.25" hidden="false" customHeight="false" outlineLevel="0" collapsed="false">
      <c r="A286" s="302" t="s">
        <v>649</v>
      </c>
      <c r="B286" s="303" t="s">
        <v>650</v>
      </c>
      <c r="C286" s="303" t="s">
        <v>162</v>
      </c>
      <c r="D286" s="304" t="n">
        <v>0</v>
      </c>
      <c r="E286" s="304" t="n">
        <v>0</v>
      </c>
      <c r="F286" s="304" t="n">
        <v>0</v>
      </c>
      <c r="G286" s="304" t="n">
        <v>0</v>
      </c>
      <c r="H286" s="304" t="n">
        <v>0</v>
      </c>
      <c r="I286" s="304" t="n">
        <v>0</v>
      </c>
      <c r="J286" s="304" t="n">
        <v>0</v>
      </c>
      <c r="K286" s="304" t="n">
        <v>0</v>
      </c>
      <c r="L286" s="304" t="n">
        <v>0</v>
      </c>
      <c r="M286" s="304" t="n">
        <v>0</v>
      </c>
      <c r="N286" s="304" t="n">
        <v>0</v>
      </c>
      <c r="O286" s="305" t="n">
        <v>0</v>
      </c>
    </row>
    <row r="287" customFormat="false" ht="11.25" hidden="false" customHeight="false" outlineLevel="0" collapsed="false">
      <c r="A287" s="302" t="s">
        <v>651</v>
      </c>
      <c r="B287" s="303" t="s">
        <v>246</v>
      </c>
      <c r="C287" s="303" t="s">
        <v>162</v>
      </c>
      <c r="D287" s="304" t="n">
        <v>0</v>
      </c>
      <c r="E287" s="304" t="n">
        <v>0</v>
      </c>
      <c r="F287" s="304" t="n">
        <v>0</v>
      </c>
      <c r="G287" s="304" t="n">
        <v>0</v>
      </c>
      <c r="H287" s="304" t="n">
        <v>0</v>
      </c>
      <c r="I287" s="304" t="n">
        <v>0</v>
      </c>
      <c r="J287" s="304" t="n">
        <v>0</v>
      </c>
      <c r="K287" s="304" t="n">
        <v>0</v>
      </c>
      <c r="L287" s="304" t="n">
        <v>0</v>
      </c>
      <c r="M287" s="304" t="n">
        <v>0</v>
      </c>
      <c r="N287" s="304" t="n">
        <v>0</v>
      </c>
      <c r="O287" s="305" t="n">
        <v>0</v>
      </c>
    </row>
    <row r="288" customFormat="false" ht="11.25" hidden="false" customHeight="false" outlineLevel="0" collapsed="false">
      <c r="A288" s="302" t="s">
        <v>652</v>
      </c>
      <c r="B288" s="303" t="s">
        <v>653</v>
      </c>
      <c r="C288" s="303" t="s">
        <v>162</v>
      </c>
      <c r="D288" s="304" t="n">
        <v>0</v>
      </c>
      <c r="E288" s="304" t="n">
        <v>0</v>
      </c>
      <c r="F288" s="304" t="n">
        <v>0</v>
      </c>
      <c r="G288" s="304" t="n">
        <v>0</v>
      </c>
      <c r="H288" s="304" t="n">
        <v>0</v>
      </c>
      <c r="I288" s="304" t="n">
        <v>0</v>
      </c>
      <c r="J288" s="304" t="n">
        <v>0</v>
      </c>
      <c r="K288" s="304" t="n">
        <v>0</v>
      </c>
      <c r="L288" s="304" t="n">
        <v>0</v>
      </c>
      <c r="M288" s="304" t="n">
        <v>3603030.85</v>
      </c>
      <c r="N288" s="304" t="n">
        <v>4768042.12</v>
      </c>
      <c r="O288" s="305" t="n">
        <v>13808924.63</v>
      </c>
    </row>
    <row r="289" customFormat="false" ht="11.25" hidden="false" customHeight="false" outlineLevel="0" collapsed="false">
      <c r="A289" s="302" t="s">
        <v>654</v>
      </c>
      <c r="B289" s="303" t="s">
        <v>653</v>
      </c>
      <c r="C289" s="303" t="s">
        <v>162</v>
      </c>
      <c r="D289" s="304" t="n">
        <v>11326427.56</v>
      </c>
      <c r="E289" s="304" t="n">
        <v>-57673.5</v>
      </c>
      <c r="F289" s="304" t="n">
        <v>0</v>
      </c>
      <c r="G289" s="304" t="n">
        <v>11268754.06</v>
      </c>
      <c r="H289" s="304" t="n">
        <v>20112962.56</v>
      </c>
      <c r="I289" s="304" t="n">
        <v>0</v>
      </c>
      <c r="J289" s="304" t="n">
        <v>20112962.56</v>
      </c>
      <c r="K289" s="304" t="n">
        <v>0</v>
      </c>
      <c r="L289" s="304" t="n">
        <v>20112962.56</v>
      </c>
      <c r="M289" s="304" t="n">
        <v>0</v>
      </c>
      <c r="N289" s="304" t="n">
        <v>0</v>
      </c>
      <c r="O289" s="305" t="n">
        <v>0</v>
      </c>
    </row>
    <row r="290" customFormat="false" ht="11.25" hidden="false" customHeight="false" outlineLevel="0" collapsed="false">
      <c r="A290" s="302" t="s">
        <v>655</v>
      </c>
      <c r="B290" s="303" t="s">
        <v>656</v>
      </c>
      <c r="C290" s="303" t="s">
        <v>163</v>
      </c>
      <c r="D290" s="304" t="n">
        <v>0</v>
      </c>
      <c r="E290" s="304" t="n">
        <v>0</v>
      </c>
      <c r="F290" s="304" t="n">
        <v>0</v>
      </c>
      <c r="G290" s="304" t="n">
        <v>0</v>
      </c>
      <c r="H290" s="304" t="n">
        <v>0</v>
      </c>
      <c r="I290" s="304" t="n">
        <v>0</v>
      </c>
      <c r="J290" s="304" t="n">
        <v>0</v>
      </c>
      <c r="K290" s="304" t="n">
        <v>0</v>
      </c>
      <c r="L290" s="304" t="n">
        <v>0</v>
      </c>
      <c r="M290" s="304" t="n">
        <v>644944</v>
      </c>
      <c r="N290" s="304" t="n">
        <v>1235655</v>
      </c>
      <c r="O290" s="305" t="n">
        <v>2398761</v>
      </c>
    </row>
    <row r="291" customFormat="false" ht="11.25" hidden="false" customHeight="false" outlineLevel="0" collapsed="false">
      <c r="A291" s="302" t="s">
        <v>657</v>
      </c>
      <c r="B291" s="303" t="s">
        <v>658</v>
      </c>
      <c r="C291" s="303" t="s">
        <v>163</v>
      </c>
      <c r="D291" s="304" t="n">
        <v>0</v>
      </c>
      <c r="E291" s="304" t="n">
        <v>0</v>
      </c>
      <c r="F291" s="304" t="n">
        <v>0</v>
      </c>
      <c r="G291" s="304" t="n">
        <v>0</v>
      </c>
      <c r="H291" s="304" t="n">
        <v>0</v>
      </c>
      <c r="I291" s="304" t="n">
        <v>0</v>
      </c>
      <c r="J291" s="304" t="n">
        <v>0</v>
      </c>
      <c r="K291" s="304" t="n">
        <v>0</v>
      </c>
      <c r="L291" s="304" t="n">
        <v>0</v>
      </c>
      <c r="M291" s="304" t="n">
        <v>0</v>
      </c>
      <c r="N291" s="304" t="n">
        <v>7516.33</v>
      </c>
      <c r="O291" s="305" t="n">
        <v>12388.3</v>
      </c>
    </row>
    <row r="292" customFormat="false" ht="11.25" hidden="false" customHeight="false" outlineLevel="0" collapsed="false">
      <c r="A292" s="302" t="s">
        <v>659</v>
      </c>
      <c r="B292" s="303" t="s">
        <v>660</v>
      </c>
      <c r="C292" s="303" t="s">
        <v>163</v>
      </c>
      <c r="D292" s="304" t="n">
        <v>0</v>
      </c>
      <c r="E292" s="304" t="n">
        <v>0</v>
      </c>
      <c r="F292" s="304" t="n">
        <v>0</v>
      </c>
      <c r="G292" s="304" t="n">
        <v>0</v>
      </c>
      <c r="H292" s="304" t="n">
        <v>0</v>
      </c>
      <c r="I292" s="304" t="n">
        <v>0</v>
      </c>
      <c r="J292" s="304" t="n">
        <v>0</v>
      </c>
      <c r="K292" s="304" t="n">
        <v>0</v>
      </c>
      <c r="L292" s="304" t="n">
        <v>0</v>
      </c>
      <c r="M292" s="304" t="n">
        <v>0</v>
      </c>
      <c r="N292" s="304" t="n">
        <v>0</v>
      </c>
      <c r="O292" s="305" t="n">
        <v>3000</v>
      </c>
    </row>
    <row r="293" customFormat="false" ht="11.25" hidden="false" customHeight="false" outlineLevel="0" collapsed="false">
      <c r="A293" s="302" t="s">
        <v>661</v>
      </c>
      <c r="B293" s="303" t="s">
        <v>662</v>
      </c>
      <c r="C293" s="303" t="s">
        <v>163</v>
      </c>
      <c r="D293" s="304" t="n">
        <v>0</v>
      </c>
      <c r="E293" s="304" t="n">
        <v>0</v>
      </c>
      <c r="F293" s="304" t="n">
        <v>0</v>
      </c>
      <c r="G293" s="304" t="n">
        <v>0</v>
      </c>
      <c r="H293" s="304" t="n">
        <v>0</v>
      </c>
      <c r="I293" s="304" t="n">
        <v>0</v>
      </c>
      <c r="J293" s="304" t="n">
        <v>0</v>
      </c>
      <c r="K293" s="304" t="n">
        <v>0</v>
      </c>
      <c r="L293" s="304" t="n">
        <v>0</v>
      </c>
      <c r="M293" s="304" t="n">
        <v>11931.08</v>
      </c>
      <c r="N293" s="304" t="n">
        <v>41455.58</v>
      </c>
      <c r="O293" s="305" t="n">
        <v>64333.08</v>
      </c>
    </row>
    <row r="294" customFormat="false" ht="11.25" hidden="false" customHeight="false" outlineLevel="0" collapsed="false">
      <c r="A294" s="302" t="s">
        <v>663</v>
      </c>
      <c r="B294" s="303" t="s">
        <v>664</v>
      </c>
      <c r="C294" s="303" t="s">
        <v>163</v>
      </c>
      <c r="D294" s="304" t="n">
        <v>0</v>
      </c>
      <c r="E294" s="304" t="n">
        <v>0</v>
      </c>
      <c r="F294" s="304" t="n">
        <v>0</v>
      </c>
      <c r="G294" s="304" t="n">
        <v>0</v>
      </c>
      <c r="H294" s="304" t="n">
        <v>0</v>
      </c>
      <c r="I294" s="304" t="n">
        <v>0</v>
      </c>
      <c r="J294" s="304" t="n">
        <v>0</v>
      </c>
      <c r="K294" s="304" t="n">
        <v>0</v>
      </c>
      <c r="L294" s="304" t="n">
        <v>0</v>
      </c>
      <c r="M294" s="304" t="n">
        <v>18442.89</v>
      </c>
      <c r="N294" s="304" t="n">
        <v>27616.73</v>
      </c>
      <c r="O294" s="305" t="n">
        <v>62881.31</v>
      </c>
    </row>
    <row r="295" customFormat="false" ht="11.25" hidden="false" customHeight="false" outlineLevel="0" collapsed="false">
      <c r="A295" s="302" t="s">
        <v>665</v>
      </c>
      <c r="B295" s="303" t="s">
        <v>666</v>
      </c>
      <c r="C295" s="303" t="s">
        <v>163</v>
      </c>
      <c r="D295" s="304" t="n">
        <v>0</v>
      </c>
      <c r="E295" s="304" t="n">
        <v>0</v>
      </c>
      <c r="F295" s="304" t="n">
        <v>0</v>
      </c>
      <c r="G295" s="304" t="n">
        <v>0</v>
      </c>
      <c r="H295" s="304" t="n">
        <v>0</v>
      </c>
      <c r="I295" s="304" t="n">
        <v>0</v>
      </c>
      <c r="J295" s="304" t="n">
        <v>0</v>
      </c>
      <c r="K295" s="304" t="n">
        <v>0</v>
      </c>
      <c r="L295" s="304" t="n">
        <v>0</v>
      </c>
      <c r="M295" s="304" t="n">
        <v>800</v>
      </c>
      <c r="N295" s="304" t="n">
        <v>7673.18</v>
      </c>
      <c r="O295" s="305" t="n">
        <v>1989.9</v>
      </c>
    </row>
    <row r="296" customFormat="false" ht="11.25" hidden="false" customHeight="false" outlineLevel="0" collapsed="false">
      <c r="A296" s="302" t="s">
        <v>667</v>
      </c>
      <c r="B296" s="303" t="s">
        <v>668</v>
      </c>
      <c r="C296" s="303" t="s">
        <v>163</v>
      </c>
      <c r="D296" s="304" t="n">
        <v>0</v>
      </c>
      <c r="E296" s="304" t="n">
        <v>0</v>
      </c>
      <c r="F296" s="304" t="n">
        <v>0</v>
      </c>
      <c r="G296" s="304" t="n">
        <v>0</v>
      </c>
      <c r="H296" s="304" t="n">
        <v>0</v>
      </c>
      <c r="I296" s="304" t="n">
        <v>0</v>
      </c>
      <c r="J296" s="304" t="n">
        <v>0</v>
      </c>
      <c r="K296" s="304" t="n">
        <v>0</v>
      </c>
      <c r="L296" s="304" t="n">
        <v>0</v>
      </c>
      <c r="M296" s="304" t="n">
        <v>2178.99</v>
      </c>
      <c r="N296" s="304" t="n">
        <v>5079.47</v>
      </c>
      <c r="O296" s="305" t="n">
        <v>11984.26</v>
      </c>
    </row>
    <row r="297" customFormat="false" ht="11.25" hidden="false" customHeight="false" outlineLevel="0" collapsed="false">
      <c r="A297" s="302" t="s">
        <v>669</v>
      </c>
      <c r="B297" s="303" t="s">
        <v>670</v>
      </c>
      <c r="C297" s="303" t="s">
        <v>163</v>
      </c>
      <c r="D297" s="304" t="n">
        <v>0</v>
      </c>
      <c r="E297" s="304" t="n">
        <v>0</v>
      </c>
      <c r="F297" s="304" t="n">
        <v>0</v>
      </c>
      <c r="G297" s="304" t="n">
        <v>0</v>
      </c>
      <c r="H297" s="304" t="n">
        <v>0</v>
      </c>
      <c r="I297" s="304" t="n">
        <v>0</v>
      </c>
      <c r="J297" s="304" t="n">
        <v>0</v>
      </c>
      <c r="K297" s="304" t="n">
        <v>0</v>
      </c>
      <c r="L297" s="304" t="n">
        <v>0</v>
      </c>
      <c r="M297" s="304" t="n">
        <v>1550</v>
      </c>
      <c r="N297" s="304" t="n">
        <v>3804</v>
      </c>
      <c r="O297" s="305" t="n">
        <v>32580.5</v>
      </c>
    </row>
    <row r="298" customFormat="false" ht="11.25" hidden="false" customHeight="false" outlineLevel="0" collapsed="false">
      <c r="A298" s="302" t="s">
        <v>671</v>
      </c>
      <c r="B298" s="303" t="s">
        <v>672</v>
      </c>
      <c r="C298" s="303" t="s">
        <v>163</v>
      </c>
      <c r="D298" s="304" t="n">
        <v>0</v>
      </c>
      <c r="E298" s="304" t="n">
        <v>0</v>
      </c>
      <c r="F298" s="304" t="n">
        <v>0</v>
      </c>
      <c r="G298" s="304" t="n">
        <v>0</v>
      </c>
      <c r="H298" s="304" t="n">
        <v>0</v>
      </c>
      <c r="I298" s="304" t="n">
        <v>0</v>
      </c>
      <c r="J298" s="304" t="n">
        <v>0</v>
      </c>
      <c r="K298" s="304" t="n">
        <v>0</v>
      </c>
      <c r="L298" s="304" t="n">
        <v>0</v>
      </c>
      <c r="M298" s="304" t="n">
        <v>0</v>
      </c>
      <c r="N298" s="304" t="n">
        <v>680</v>
      </c>
      <c r="O298" s="305" t="n">
        <v>2994</v>
      </c>
    </row>
    <row r="299" customFormat="false" ht="11.25" hidden="false" customHeight="false" outlineLevel="0" collapsed="false">
      <c r="A299" s="302" t="s">
        <v>673</v>
      </c>
      <c r="B299" s="303" t="s">
        <v>674</v>
      </c>
      <c r="C299" s="303" t="s">
        <v>163</v>
      </c>
      <c r="D299" s="304" t="n">
        <v>0</v>
      </c>
      <c r="E299" s="304" t="n">
        <v>0</v>
      </c>
      <c r="F299" s="304" t="n">
        <v>0</v>
      </c>
      <c r="G299" s="304" t="n">
        <v>0</v>
      </c>
      <c r="H299" s="304" t="n">
        <v>0</v>
      </c>
      <c r="I299" s="304" t="n">
        <v>0</v>
      </c>
      <c r="J299" s="304" t="n">
        <v>0</v>
      </c>
      <c r="K299" s="304" t="n">
        <v>0</v>
      </c>
      <c r="L299" s="304" t="n">
        <v>0</v>
      </c>
      <c r="M299" s="304" t="n">
        <v>2630.99</v>
      </c>
      <c r="N299" s="304" t="n">
        <v>5497.42</v>
      </c>
      <c r="O299" s="305" t="n">
        <v>9816.98</v>
      </c>
    </row>
    <row r="300" customFormat="false" ht="11.25" hidden="false" customHeight="false" outlineLevel="0" collapsed="false">
      <c r="A300" s="302" t="s">
        <v>675</v>
      </c>
      <c r="B300" s="303" t="s">
        <v>676</v>
      </c>
      <c r="C300" s="303" t="s">
        <v>163</v>
      </c>
      <c r="D300" s="304" t="n">
        <v>0</v>
      </c>
      <c r="E300" s="304" t="n">
        <v>0</v>
      </c>
      <c r="F300" s="304" t="n">
        <v>0</v>
      </c>
      <c r="G300" s="304" t="n">
        <v>0</v>
      </c>
      <c r="H300" s="304" t="n">
        <v>0</v>
      </c>
      <c r="I300" s="304" t="n">
        <v>0</v>
      </c>
      <c r="J300" s="304" t="n">
        <v>0</v>
      </c>
      <c r="K300" s="304" t="n">
        <v>0</v>
      </c>
      <c r="L300" s="304" t="n">
        <v>0</v>
      </c>
      <c r="M300" s="304" t="n">
        <v>0</v>
      </c>
      <c r="N300" s="304" t="n">
        <v>0</v>
      </c>
      <c r="O300" s="305" t="n">
        <v>860</v>
      </c>
    </row>
    <row r="301" customFormat="false" ht="11.25" hidden="false" customHeight="false" outlineLevel="0" collapsed="false">
      <c r="A301" s="302" t="s">
        <v>677</v>
      </c>
      <c r="B301" s="303" t="s">
        <v>678</v>
      </c>
      <c r="C301" s="303" t="s">
        <v>163</v>
      </c>
      <c r="D301" s="304" t="n">
        <v>0</v>
      </c>
      <c r="E301" s="304" t="n">
        <v>0</v>
      </c>
      <c r="F301" s="304" t="n">
        <v>0</v>
      </c>
      <c r="G301" s="304" t="n">
        <v>0</v>
      </c>
      <c r="H301" s="304" t="n">
        <v>0</v>
      </c>
      <c r="I301" s="304" t="n">
        <v>0</v>
      </c>
      <c r="J301" s="304" t="n">
        <v>0</v>
      </c>
      <c r="K301" s="304" t="n">
        <v>0</v>
      </c>
      <c r="L301" s="304" t="n">
        <v>0</v>
      </c>
      <c r="M301" s="304" t="n">
        <v>2058.41</v>
      </c>
      <c r="N301" s="304" t="n">
        <v>4046.32</v>
      </c>
      <c r="O301" s="305" t="n">
        <v>9416.17</v>
      </c>
    </row>
    <row r="302" customFormat="false" ht="11.25" hidden="false" customHeight="false" outlineLevel="0" collapsed="false">
      <c r="A302" s="302" t="s">
        <v>679</v>
      </c>
      <c r="B302" s="303" t="s">
        <v>680</v>
      </c>
      <c r="C302" s="303" t="s">
        <v>163</v>
      </c>
      <c r="D302" s="304" t="n">
        <v>0</v>
      </c>
      <c r="E302" s="304" t="n">
        <v>0</v>
      </c>
      <c r="F302" s="304" t="n">
        <v>0</v>
      </c>
      <c r="G302" s="304" t="n">
        <v>0</v>
      </c>
      <c r="H302" s="304" t="n">
        <v>0</v>
      </c>
      <c r="I302" s="304" t="n">
        <v>0</v>
      </c>
      <c r="J302" s="304" t="n">
        <v>0</v>
      </c>
      <c r="K302" s="304" t="n">
        <v>0</v>
      </c>
      <c r="L302" s="304" t="n">
        <v>0</v>
      </c>
      <c r="M302" s="304" t="n">
        <v>0.53</v>
      </c>
      <c r="N302" s="304" t="n">
        <v>0.54</v>
      </c>
      <c r="O302" s="305" t="n">
        <v>89.87</v>
      </c>
    </row>
    <row r="303" customFormat="false" ht="11.25" hidden="false" customHeight="false" outlineLevel="0" collapsed="false">
      <c r="A303" s="302" t="s">
        <v>681</v>
      </c>
      <c r="B303" s="303" t="s">
        <v>682</v>
      </c>
      <c r="C303" s="303" t="s">
        <v>163</v>
      </c>
      <c r="D303" s="304" t="n">
        <v>0</v>
      </c>
      <c r="E303" s="304" t="n">
        <v>0</v>
      </c>
      <c r="F303" s="304" t="n">
        <v>0</v>
      </c>
      <c r="G303" s="304" t="n">
        <v>0</v>
      </c>
      <c r="H303" s="304" t="n">
        <v>0</v>
      </c>
      <c r="I303" s="304" t="n">
        <v>0</v>
      </c>
      <c r="J303" s="304" t="n">
        <v>0</v>
      </c>
      <c r="K303" s="304" t="n">
        <v>0</v>
      </c>
      <c r="L303" s="304" t="n">
        <v>0</v>
      </c>
      <c r="M303" s="304" t="n">
        <v>1066.62</v>
      </c>
      <c r="N303" s="304" t="n">
        <v>1862.2</v>
      </c>
      <c r="O303" s="305" t="n">
        <v>3310.77</v>
      </c>
    </row>
    <row r="304" customFormat="false" ht="11.25" hidden="false" customHeight="false" outlineLevel="0" collapsed="false">
      <c r="A304" s="302" t="s">
        <v>683</v>
      </c>
      <c r="B304" s="303" t="s">
        <v>684</v>
      </c>
      <c r="C304" s="303" t="s">
        <v>163</v>
      </c>
      <c r="D304" s="304" t="n">
        <v>0</v>
      </c>
      <c r="E304" s="304" t="n">
        <v>0</v>
      </c>
      <c r="F304" s="304" t="n">
        <v>0</v>
      </c>
      <c r="G304" s="304" t="n">
        <v>0</v>
      </c>
      <c r="H304" s="304" t="n">
        <v>0</v>
      </c>
      <c r="I304" s="304" t="n">
        <v>0</v>
      </c>
      <c r="J304" s="304" t="n">
        <v>0</v>
      </c>
      <c r="K304" s="304" t="n">
        <v>0</v>
      </c>
      <c r="L304" s="304" t="n">
        <v>0</v>
      </c>
      <c r="M304" s="304" t="n">
        <v>10151.54</v>
      </c>
      <c r="N304" s="304" t="n">
        <v>18039.94</v>
      </c>
      <c r="O304" s="305" t="n">
        <v>30796.03</v>
      </c>
    </row>
    <row r="305" customFormat="false" ht="11.25" hidden="false" customHeight="false" outlineLevel="0" collapsed="false">
      <c r="A305" s="302" t="s">
        <v>685</v>
      </c>
      <c r="B305" s="303" t="s">
        <v>686</v>
      </c>
      <c r="C305" s="303" t="s">
        <v>163</v>
      </c>
      <c r="D305" s="304" t="n">
        <v>0</v>
      </c>
      <c r="E305" s="304" t="n">
        <v>0</v>
      </c>
      <c r="F305" s="304" t="n">
        <v>0</v>
      </c>
      <c r="G305" s="304" t="n">
        <v>0</v>
      </c>
      <c r="H305" s="304" t="n">
        <v>0</v>
      </c>
      <c r="I305" s="304" t="n">
        <v>0</v>
      </c>
      <c r="J305" s="304" t="n">
        <v>0</v>
      </c>
      <c r="K305" s="304" t="n">
        <v>0</v>
      </c>
      <c r="L305" s="304" t="n">
        <v>0</v>
      </c>
      <c r="M305" s="304" t="n">
        <v>172.12</v>
      </c>
      <c r="N305" s="304" t="n">
        <v>300.5</v>
      </c>
      <c r="O305" s="305" t="n">
        <v>6854.22</v>
      </c>
    </row>
    <row r="306" customFormat="false" ht="11.25" hidden="false" customHeight="false" outlineLevel="0" collapsed="false">
      <c r="A306" s="302" t="s">
        <v>687</v>
      </c>
      <c r="B306" s="303" t="s">
        <v>688</v>
      </c>
      <c r="C306" s="303" t="s">
        <v>163</v>
      </c>
      <c r="D306" s="304" t="n">
        <v>0</v>
      </c>
      <c r="E306" s="304" t="n">
        <v>0</v>
      </c>
      <c r="F306" s="304" t="n">
        <v>0</v>
      </c>
      <c r="G306" s="304" t="n">
        <v>0</v>
      </c>
      <c r="H306" s="304" t="n">
        <v>0</v>
      </c>
      <c r="I306" s="304" t="n">
        <v>0</v>
      </c>
      <c r="J306" s="304" t="n">
        <v>0</v>
      </c>
      <c r="K306" s="304" t="n">
        <v>0</v>
      </c>
      <c r="L306" s="304" t="n">
        <v>0</v>
      </c>
      <c r="M306" s="304" t="n">
        <v>0</v>
      </c>
      <c r="N306" s="304" t="n">
        <v>2143</v>
      </c>
      <c r="O306" s="305" t="n">
        <v>44983</v>
      </c>
    </row>
    <row r="307" customFormat="false" ht="11.25" hidden="false" customHeight="false" outlineLevel="0" collapsed="false">
      <c r="A307" s="302" t="s">
        <v>689</v>
      </c>
      <c r="B307" s="303" t="s">
        <v>690</v>
      </c>
      <c r="C307" s="303" t="s">
        <v>163</v>
      </c>
      <c r="D307" s="304" t="n">
        <v>0</v>
      </c>
      <c r="E307" s="304" t="n">
        <v>0</v>
      </c>
      <c r="F307" s="304" t="n">
        <v>0</v>
      </c>
      <c r="G307" s="304" t="n">
        <v>0</v>
      </c>
      <c r="H307" s="304" t="n">
        <v>0</v>
      </c>
      <c r="I307" s="304" t="n">
        <v>0</v>
      </c>
      <c r="J307" s="304" t="n">
        <v>0</v>
      </c>
      <c r="K307" s="304" t="n">
        <v>0</v>
      </c>
      <c r="L307" s="304" t="n">
        <v>0</v>
      </c>
      <c r="M307" s="304" t="n">
        <v>0</v>
      </c>
      <c r="N307" s="304" t="n">
        <v>1613.6</v>
      </c>
      <c r="O307" s="305" t="n">
        <v>35010.44</v>
      </c>
    </row>
    <row r="308" customFormat="false" ht="11.25" hidden="false" customHeight="false" outlineLevel="0" collapsed="false">
      <c r="A308" s="302" t="s">
        <v>691</v>
      </c>
      <c r="B308" s="303" t="s">
        <v>692</v>
      </c>
      <c r="C308" s="303" t="s">
        <v>163</v>
      </c>
      <c r="D308" s="304" t="n">
        <v>0</v>
      </c>
      <c r="E308" s="304" t="n">
        <v>0</v>
      </c>
      <c r="F308" s="304" t="n">
        <v>0</v>
      </c>
      <c r="G308" s="304" t="n">
        <v>0</v>
      </c>
      <c r="H308" s="304" t="n">
        <v>0</v>
      </c>
      <c r="I308" s="304" t="n">
        <v>0</v>
      </c>
      <c r="J308" s="304" t="n">
        <v>0</v>
      </c>
      <c r="K308" s="304" t="n">
        <v>0</v>
      </c>
      <c r="L308" s="304" t="n">
        <v>0</v>
      </c>
      <c r="M308" s="304" t="n">
        <v>0</v>
      </c>
      <c r="N308" s="304" t="n">
        <v>0</v>
      </c>
      <c r="O308" s="305" t="n">
        <v>135954</v>
      </c>
    </row>
    <row r="309" customFormat="false" ht="11.25" hidden="false" customHeight="false" outlineLevel="0" collapsed="false">
      <c r="A309" s="302" t="s">
        <v>693</v>
      </c>
      <c r="B309" s="303" t="s">
        <v>694</v>
      </c>
      <c r="C309" s="303" t="s">
        <v>163</v>
      </c>
      <c r="D309" s="304" t="n">
        <v>0</v>
      </c>
      <c r="E309" s="304" t="n">
        <v>0</v>
      </c>
      <c r="F309" s="304" t="n">
        <v>0</v>
      </c>
      <c r="G309" s="304" t="n">
        <v>0</v>
      </c>
      <c r="H309" s="304" t="n">
        <v>0</v>
      </c>
      <c r="I309" s="304" t="n">
        <v>0</v>
      </c>
      <c r="J309" s="304" t="n">
        <v>0</v>
      </c>
      <c r="K309" s="304" t="n">
        <v>0</v>
      </c>
      <c r="L309" s="304" t="n">
        <v>0</v>
      </c>
      <c r="M309" s="304" t="n">
        <v>1025051</v>
      </c>
      <c r="N309" s="304" t="n">
        <v>1961271</v>
      </c>
      <c r="O309" s="305" t="n">
        <v>4125607</v>
      </c>
    </row>
    <row r="310" customFormat="false" ht="11.25" hidden="false" customHeight="false" outlineLevel="0" collapsed="false">
      <c r="A310" s="302" t="s">
        <v>695</v>
      </c>
      <c r="B310" s="303" t="s">
        <v>696</v>
      </c>
      <c r="C310" s="303" t="s">
        <v>163</v>
      </c>
      <c r="D310" s="304" t="n">
        <v>0</v>
      </c>
      <c r="E310" s="304" t="n">
        <v>0</v>
      </c>
      <c r="F310" s="304" t="n">
        <v>0</v>
      </c>
      <c r="G310" s="304" t="n">
        <v>0</v>
      </c>
      <c r="H310" s="304" t="n">
        <v>0</v>
      </c>
      <c r="I310" s="304" t="n">
        <v>0</v>
      </c>
      <c r="J310" s="304" t="n">
        <v>0</v>
      </c>
      <c r="K310" s="304" t="n">
        <v>0</v>
      </c>
      <c r="L310" s="304" t="n">
        <v>0</v>
      </c>
      <c r="M310" s="304" t="n">
        <v>0</v>
      </c>
      <c r="N310" s="304" t="n">
        <v>5199</v>
      </c>
      <c r="O310" s="305" t="n">
        <v>53132.23</v>
      </c>
    </row>
    <row r="311" customFormat="false" ht="11.25" hidden="false" customHeight="false" outlineLevel="0" collapsed="false">
      <c r="A311" s="302" t="s">
        <v>697</v>
      </c>
      <c r="B311" s="303" t="s">
        <v>698</v>
      </c>
      <c r="C311" s="303" t="s">
        <v>163</v>
      </c>
      <c r="D311" s="304" t="n">
        <v>0</v>
      </c>
      <c r="E311" s="304" t="n">
        <v>0</v>
      </c>
      <c r="F311" s="304" t="n">
        <v>0</v>
      </c>
      <c r="G311" s="304" t="n">
        <v>0</v>
      </c>
      <c r="H311" s="304" t="n">
        <v>0</v>
      </c>
      <c r="I311" s="304" t="n">
        <v>0</v>
      </c>
      <c r="J311" s="304" t="n">
        <v>0</v>
      </c>
      <c r="K311" s="304" t="n">
        <v>0</v>
      </c>
      <c r="L311" s="304" t="n">
        <v>0</v>
      </c>
      <c r="M311" s="304" t="n">
        <v>0</v>
      </c>
      <c r="N311" s="304" t="n">
        <v>0</v>
      </c>
      <c r="O311" s="305" t="n">
        <v>10674</v>
      </c>
    </row>
    <row r="312" customFormat="false" ht="11.25" hidden="false" customHeight="false" outlineLevel="0" collapsed="false">
      <c r="A312" s="302" t="s">
        <v>699</v>
      </c>
      <c r="B312" s="303" t="s">
        <v>700</v>
      </c>
      <c r="C312" s="303" t="s">
        <v>163</v>
      </c>
      <c r="D312" s="304" t="n">
        <v>0</v>
      </c>
      <c r="E312" s="304" t="n">
        <v>0</v>
      </c>
      <c r="F312" s="304" t="n">
        <v>0</v>
      </c>
      <c r="G312" s="304" t="n">
        <v>0</v>
      </c>
      <c r="H312" s="304" t="n">
        <v>0</v>
      </c>
      <c r="I312" s="304" t="n">
        <v>0</v>
      </c>
      <c r="J312" s="304" t="n">
        <v>0</v>
      </c>
      <c r="K312" s="304" t="n">
        <v>0</v>
      </c>
      <c r="L312" s="304" t="n">
        <v>0</v>
      </c>
      <c r="M312" s="304" t="n">
        <v>32769.5</v>
      </c>
      <c r="N312" s="304" t="n">
        <v>55220.68</v>
      </c>
      <c r="O312" s="305" t="n">
        <v>132031.73</v>
      </c>
    </row>
    <row r="313" customFormat="false" ht="11.25" hidden="false" customHeight="false" outlineLevel="0" collapsed="false">
      <c r="A313" s="302" t="s">
        <v>701</v>
      </c>
      <c r="B313" s="303" t="s">
        <v>702</v>
      </c>
      <c r="C313" s="303" t="s">
        <v>163</v>
      </c>
      <c r="D313" s="304" t="n">
        <v>0</v>
      </c>
      <c r="E313" s="304" t="n">
        <v>0</v>
      </c>
      <c r="F313" s="304" t="n">
        <v>0</v>
      </c>
      <c r="G313" s="304" t="n">
        <v>0</v>
      </c>
      <c r="H313" s="304" t="n">
        <v>0</v>
      </c>
      <c r="I313" s="304" t="n">
        <v>0</v>
      </c>
      <c r="J313" s="304" t="n">
        <v>0</v>
      </c>
      <c r="K313" s="304" t="n">
        <v>0</v>
      </c>
      <c r="L313" s="304" t="n">
        <v>0</v>
      </c>
      <c r="M313" s="304" t="n">
        <v>73103.15</v>
      </c>
      <c r="N313" s="304" t="n">
        <v>151490.2</v>
      </c>
      <c r="O313" s="305" t="n">
        <v>336334.36</v>
      </c>
    </row>
    <row r="314" customFormat="false" ht="11.25" hidden="false" customHeight="false" outlineLevel="0" collapsed="false">
      <c r="A314" s="302" t="s">
        <v>703</v>
      </c>
      <c r="B314" s="303" t="s">
        <v>704</v>
      </c>
      <c r="C314" s="303" t="s">
        <v>163</v>
      </c>
      <c r="D314" s="304" t="n">
        <v>0</v>
      </c>
      <c r="E314" s="304" t="n">
        <v>0</v>
      </c>
      <c r="F314" s="304" t="n">
        <v>0</v>
      </c>
      <c r="G314" s="304" t="n">
        <v>0</v>
      </c>
      <c r="H314" s="304" t="n">
        <v>0</v>
      </c>
      <c r="I314" s="304" t="n">
        <v>0</v>
      </c>
      <c r="J314" s="304" t="n">
        <v>0</v>
      </c>
      <c r="K314" s="304" t="n">
        <v>0</v>
      </c>
      <c r="L314" s="304" t="n">
        <v>0</v>
      </c>
      <c r="M314" s="304" t="n">
        <v>1880.28</v>
      </c>
      <c r="N314" s="304" t="n">
        <v>5119.75</v>
      </c>
      <c r="O314" s="305" t="n">
        <v>10664.64</v>
      </c>
    </row>
    <row r="315" customFormat="false" ht="11.25" hidden="false" customHeight="false" outlineLevel="0" collapsed="false">
      <c r="A315" s="302" t="s">
        <v>705</v>
      </c>
      <c r="B315" s="303" t="s">
        <v>706</v>
      </c>
      <c r="C315" s="303" t="s">
        <v>163</v>
      </c>
      <c r="D315" s="304" t="n">
        <v>0</v>
      </c>
      <c r="E315" s="304" t="n">
        <v>0</v>
      </c>
      <c r="F315" s="304" t="n">
        <v>0</v>
      </c>
      <c r="G315" s="304" t="n">
        <v>0</v>
      </c>
      <c r="H315" s="304" t="n">
        <v>0</v>
      </c>
      <c r="I315" s="304" t="n">
        <v>0</v>
      </c>
      <c r="J315" s="304" t="n">
        <v>0</v>
      </c>
      <c r="K315" s="304" t="n">
        <v>0</v>
      </c>
      <c r="L315" s="304" t="n">
        <v>0</v>
      </c>
      <c r="M315" s="304" t="n">
        <v>46756.77</v>
      </c>
      <c r="N315" s="304" t="n">
        <v>84979.5</v>
      </c>
      <c r="O315" s="305" t="n">
        <v>171199.01</v>
      </c>
    </row>
    <row r="316" customFormat="false" ht="11.25" hidden="false" customHeight="false" outlineLevel="0" collapsed="false">
      <c r="A316" s="302" t="s">
        <v>707</v>
      </c>
      <c r="B316" s="303" t="s">
        <v>708</v>
      </c>
      <c r="C316" s="303" t="s">
        <v>163</v>
      </c>
      <c r="D316" s="304" t="n">
        <v>0</v>
      </c>
      <c r="E316" s="304" t="n">
        <v>0</v>
      </c>
      <c r="F316" s="304" t="n">
        <v>0</v>
      </c>
      <c r="G316" s="304" t="n">
        <v>0</v>
      </c>
      <c r="H316" s="304" t="n">
        <v>0</v>
      </c>
      <c r="I316" s="304" t="n">
        <v>0</v>
      </c>
      <c r="J316" s="304" t="n">
        <v>0</v>
      </c>
      <c r="K316" s="304" t="n">
        <v>0</v>
      </c>
      <c r="L316" s="304" t="n">
        <v>0</v>
      </c>
      <c r="M316" s="304" t="n">
        <v>1322</v>
      </c>
      <c r="N316" s="304" t="n">
        <v>1392</v>
      </c>
      <c r="O316" s="305" t="n">
        <v>1392</v>
      </c>
    </row>
    <row r="317" customFormat="false" ht="11.25" hidden="false" customHeight="false" outlineLevel="0" collapsed="false">
      <c r="A317" s="302" t="s">
        <v>709</v>
      </c>
      <c r="B317" s="303" t="s">
        <v>710</v>
      </c>
      <c r="C317" s="303" t="s">
        <v>163</v>
      </c>
      <c r="D317" s="304" t="n">
        <v>0</v>
      </c>
      <c r="E317" s="304" t="n">
        <v>0</v>
      </c>
      <c r="F317" s="304" t="n">
        <v>0</v>
      </c>
      <c r="G317" s="304" t="n">
        <v>0</v>
      </c>
      <c r="H317" s="304" t="n">
        <v>0</v>
      </c>
      <c r="I317" s="304" t="n">
        <v>0</v>
      </c>
      <c r="J317" s="304" t="n">
        <v>0</v>
      </c>
      <c r="K317" s="304" t="n">
        <v>0</v>
      </c>
      <c r="L317" s="304" t="n">
        <v>0</v>
      </c>
      <c r="M317" s="304" t="n">
        <v>867682</v>
      </c>
      <c r="N317" s="304" t="n">
        <v>1173647.8</v>
      </c>
      <c r="O317" s="305" t="n">
        <v>3771128.4</v>
      </c>
    </row>
    <row r="318" customFormat="false" ht="11.25" hidden="false" customHeight="false" outlineLevel="0" collapsed="false">
      <c r="A318" s="302" t="s">
        <v>711</v>
      </c>
      <c r="B318" s="303" t="s">
        <v>712</v>
      </c>
      <c r="C318" s="303" t="s">
        <v>163</v>
      </c>
      <c r="D318" s="304" t="n">
        <v>0</v>
      </c>
      <c r="E318" s="304" t="n">
        <v>0</v>
      </c>
      <c r="F318" s="304" t="n">
        <v>0</v>
      </c>
      <c r="G318" s="304" t="n">
        <v>0</v>
      </c>
      <c r="H318" s="304" t="n">
        <v>0</v>
      </c>
      <c r="I318" s="304" t="n">
        <v>0</v>
      </c>
      <c r="J318" s="304" t="n">
        <v>0</v>
      </c>
      <c r="K318" s="304" t="n">
        <v>0</v>
      </c>
      <c r="L318" s="304" t="n">
        <v>0</v>
      </c>
      <c r="M318" s="304" t="n">
        <v>78760.77</v>
      </c>
      <c r="N318" s="304" t="n">
        <v>159736.39</v>
      </c>
      <c r="O318" s="305" t="n">
        <v>411788.76</v>
      </c>
    </row>
    <row r="319" customFormat="false" ht="11.25" hidden="false" customHeight="false" outlineLevel="0" collapsed="false">
      <c r="A319" s="302" t="s">
        <v>713</v>
      </c>
      <c r="B319" s="303" t="s">
        <v>714</v>
      </c>
      <c r="C319" s="303" t="s">
        <v>163</v>
      </c>
      <c r="D319" s="304" t="n">
        <v>0</v>
      </c>
      <c r="E319" s="304" t="n">
        <v>0</v>
      </c>
      <c r="F319" s="304" t="n">
        <v>0</v>
      </c>
      <c r="G319" s="304" t="n">
        <v>0</v>
      </c>
      <c r="H319" s="304" t="n">
        <v>0</v>
      </c>
      <c r="I319" s="304" t="n">
        <v>0</v>
      </c>
      <c r="J319" s="304" t="n">
        <v>0</v>
      </c>
      <c r="K319" s="304" t="n">
        <v>0</v>
      </c>
      <c r="L319" s="304" t="n">
        <v>0</v>
      </c>
      <c r="M319" s="304" t="n">
        <v>11856.28</v>
      </c>
      <c r="N319" s="304" t="n">
        <v>20476.81</v>
      </c>
      <c r="O319" s="305" t="n">
        <v>41438.22</v>
      </c>
    </row>
    <row r="320" customFormat="false" ht="11.25" hidden="false" customHeight="false" outlineLevel="0" collapsed="false">
      <c r="A320" s="302" t="s">
        <v>715</v>
      </c>
      <c r="B320" s="303" t="s">
        <v>716</v>
      </c>
      <c r="C320" s="303" t="s">
        <v>163</v>
      </c>
      <c r="D320" s="304" t="n">
        <v>0</v>
      </c>
      <c r="E320" s="304" t="n">
        <v>0</v>
      </c>
      <c r="F320" s="304" t="n">
        <v>0</v>
      </c>
      <c r="G320" s="304" t="n">
        <v>0</v>
      </c>
      <c r="H320" s="304" t="n">
        <v>0</v>
      </c>
      <c r="I320" s="304" t="n">
        <v>0</v>
      </c>
      <c r="J320" s="304" t="n">
        <v>0</v>
      </c>
      <c r="K320" s="304" t="n">
        <v>0</v>
      </c>
      <c r="L320" s="304" t="n">
        <v>0</v>
      </c>
      <c r="M320" s="304" t="n">
        <v>749</v>
      </c>
      <c r="N320" s="304" t="n">
        <v>8210</v>
      </c>
      <c r="O320" s="305" t="n">
        <v>8959</v>
      </c>
    </row>
    <row r="321" customFormat="false" ht="11.25" hidden="false" customHeight="false" outlineLevel="0" collapsed="false">
      <c r="A321" s="302" t="s">
        <v>717</v>
      </c>
      <c r="B321" s="303" t="s">
        <v>718</v>
      </c>
      <c r="C321" s="303" t="s">
        <v>163</v>
      </c>
      <c r="D321" s="304" t="n">
        <v>0</v>
      </c>
      <c r="E321" s="304" t="n">
        <v>0</v>
      </c>
      <c r="F321" s="304" t="n">
        <v>0</v>
      </c>
      <c r="G321" s="304" t="n">
        <v>0</v>
      </c>
      <c r="H321" s="304" t="n">
        <v>0</v>
      </c>
      <c r="I321" s="304" t="n">
        <v>0</v>
      </c>
      <c r="J321" s="304" t="n">
        <v>0</v>
      </c>
      <c r="K321" s="304" t="n">
        <v>0</v>
      </c>
      <c r="L321" s="304" t="n">
        <v>0</v>
      </c>
      <c r="M321" s="304" t="n">
        <v>16674.95</v>
      </c>
      <c r="N321" s="304" t="n">
        <v>33983.74</v>
      </c>
      <c r="O321" s="305" t="n">
        <v>64723.73</v>
      </c>
    </row>
    <row r="322" customFormat="false" ht="11.25" hidden="false" customHeight="false" outlineLevel="0" collapsed="false">
      <c r="A322" s="302" t="s">
        <v>719</v>
      </c>
      <c r="B322" s="303" t="s">
        <v>720</v>
      </c>
      <c r="C322" s="303" t="s">
        <v>163</v>
      </c>
      <c r="D322" s="304" t="n">
        <v>0</v>
      </c>
      <c r="E322" s="304" t="n">
        <v>0</v>
      </c>
      <c r="F322" s="304" t="n">
        <v>0</v>
      </c>
      <c r="G322" s="304" t="n">
        <v>0</v>
      </c>
      <c r="H322" s="304" t="n">
        <v>0</v>
      </c>
      <c r="I322" s="304" t="n">
        <v>0</v>
      </c>
      <c r="J322" s="304" t="n">
        <v>0</v>
      </c>
      <c r="K322" s="304" t="n">
        <v>0</v>
      </c>
      <c r="L322" s="304" t="n">
        <v>0</v>
      </c>
      <c r="M322" s="304" t="n">
        <v>33938.87</v>
      </c>
      <c r="N322" s="304" t="n">
        <v>106109.89</v>
      </c>
      <c r="O322" s="305" t="n">
        <v>190865.5</v>
      </c>
    </row>
    <row r="323" customFormat="false" ht="11.25" hidden="false" customHeight="false" outlineLevel="0" collapsed="false">
      <c r="A323" s="302" t="s">
        <v>721</v>
      </c>
      <c r="B323" s="303" t="s">
        <v>722</v>
      </c>
      <c r="C323" s="303" t="s">
        <v>163</v>
      </c>
      <c r="D323" s="304" t="n">
        <v>0</v>
      </c>
      <c r="E323" s="304" t="n">
        <v>0</v>
      </c>
      <c r="F323" s="304" t="n">
        <v>0</v>
      </c>
      <c r="G323" s="304" t="n">
        <v>0</v>
      </c>
      <c r="H323" s="304" t="n">
        <v>0</v>
      </c>
      <c r="I323" s="304" t="n">
        <v>0</v>
      </c>
      <c r="J323" s="304" t="n">
        <v>0</v>
      </c>
      <c r="K323" s="304" t="n">
        <v>0</v>
      </c>
      <c r="L323" s="304" t="n">
        <v>0</v>
      </c>
      <c r="M323" s="304" t="n">
        <v>1161.31</v>
      </c>
      <c r="N323" s="304" t="n">
        <v>1166.79</v>
      </c>
      <c r="O323" s="305" t="n">
        <v>1187.6</v>
      </c>
    </row>
    <row r="324" customFormat="false" ht="11.25" hidden="false" customHeight="false" outlineLevel="0" collapsed="false">
      <c r="A324" s="302" t="s">
        <v>723</v>
      </c>
      <c r="B324" s="303" t="s">
        <v>724</v>
      </c>
      <c r="C324" s="303" t="s">
        <v>163</v>
      </c>
      <c r="D324" s="304" t="n">
        <v>0</v>
      </c>
      <c r="E324" s="304" t="n">
        <v>0</v>
      </c>
      <c r="F324" s="304" t="n">
        <v>0</v>
      </c>
      <c r="G324" s="304" t="n">
        <v>0</v>
      </c>
      <c r="H324" s="304" t="n">
        <v>0</v>
      </c>
      <c r="I324" s="304" t="n">
        <v>0</v>
      </c>
      <c r="J324" s="304" t="n">
        <v>0</v>
      </c>
      <c r="K324" s="304" t="n">
        <v>0</v>
      </c>
      <c r="L324" s="304" t="n">
        <v>0</v>
      </c>
      <c r="M324" s="304" t="n">
        <v>11605.25</v>
      </c>
      <c r="N324" s="304" t="n">
        <v>20425.74</v>
      </c>
      <c r="O324" s="305" t="n">
        <v>8299.8</v>
      </c>
    </row>
    <row r="325" customFormat="false" ht="11.25" hidden="false" customHeight="false" outlineLevel="0" collapsed="false">
      <c r="A325" s="302" t="s">
        <v>725</v>
      </c>
      <c r="B325" s="303" t="s">
        <v>726</v>
      </c>
      <c r="C325" s="303" t="s">
        <v>163</v>
      </c>
      <c r="D325" s="304" t="n">
        <v>0</v>
      </c>
      <c r="E325" s="304" t="n">
        <v>0</v>
      </c>
      <c r="F325" s="304" t="n">
        <v>0</v>
      </c>
      <c r="G325" s="304" t="n">
        <v>0</v>
      </c>
      <c r="H325" s="304" t="n">
        <v>0</v>
      </c>
      <c r="I325" s="304" t="n">
        <v>0</v>
      </c>
      <c r="J325" s="304" t="n">
        <v>0</v>
      </c>
      <c r="K325" s="304" t="n">
        <v>0</v>
      </c>
      <c r="L325" s="304" t="n">
        <v>0</v>
      </c>
      <c r="M325" s="304" t="n">
        <v>111789.34</v>
      </c>
      <c r="N325" s="304" t="n">
        <v>183476.63</v>
      </c>
      <c r="O325" s="305" t="n">
        <v>331572.78</v>
      </c>
    </row>
    <row r="326" customFormat="false" ht="11.25" hidden="false" customHeight="false" outlineLevel="0" collapsed="false">
      <c r="A326" s="302" t="s">
        <v>727</v>
      </c>
      <c r="B326" s="303" t="s">
        <v>728</v>
      </c>
      <c r="C326" s="303" t="s">
        <v>163</v>
      </c>
      <c r="D326" s="304" t="n">
        <v>0</v>
      </c>
      <c r="E326" s="304" t="n">
        <v>0</v>
      </c>
      <c r="F326" s="304" t="n">
        <v>0</v>
      </c>
      <c r="G326" s="304" t="n">
        <v>0</v>
      </c>
      <c r="H326" s="304" t="n">
        <v>0</v>
      </c>
      <c r="I326" s="304" t="n">
        <v>0</v>
      </c>
      <c r="J326" s="304" t="n">
        <v>0</v>
      </c>
      <c r="K326" s="304" t="n">
        <v>0</v>
      </c>
      <c r="L326" s="304" t="n">
        <v>0</v>
      </c>
      <c r="M326" s="304" t="n">
        <v>15267.07</v>
      </c>
      <c r="N326" s="304" t="n">
        <v>21430.32</v>
      </c>
      <c r="O326" s="305" t="n">
        <v>45705.67</v>
      </c>
    </row>
    <row r="327" customFormat="false" ht="11.25" hidden="false" customHeight="false" outlineLevel="0" collapsed="false">
      <c r="A327" s="302" t="s">
        <v>729</v>
      </c>
      <c r="B327" s="303" t="s">
        <v>730</v>
      </c>
      <c r="C327" s="303" t="s">
        <v>163</v>
      </c>
      <c r="D327" s="304" t="n">
        <v>0</v>
      </c>
      <c r="E327" s="304" t="n">
        <v>0</v>
      </c>
      <c r="F327" s="304" t="n">
        <v>0</v>
      </c>
      <c r="G327" s="304" t="n">
        <v>0</v>
      </c>
      <c r="H327" s="304" t="n">
        <v>0</v>
      </c>
      <c r="I327" s="304" t="n">
        <v>0</v>
      </c>
      <c r="J327" s="304" t="n">
        <v>0</v>
      </c>
      <c r="K327" s="304" t="n">
        <v>0</v>
      </c>
      <c r="L327" s="304" t="n">
        <v>0</v>
      </c>
      <c r="M327" s="304" t="n">
        <v>281743.4</v>
      </c>
      <c r="N327" s="304" t="n">
        <v>377514.42</v>
      </c>
      <c r="O327" s="305" t="n">
        <v>-0.07</v>
      </c>
    </row>
    <row r="328" customFormat="false" ht="11.25" hidden="false" customHeight="false" outlineLevel="0" collapsed="false">
      <c r="A328" s="302" t="s">
        <v>731</v>
      </c>
      <c r="B328" s="303" t="s">
        <v>732</v>
      </c>
      <c r="C328" s="303" t="s">
        <v>163</v>
      </c>
      <c r="D328" s="304" t="n">
        <v>0</v>
      </c>
      <c r="E328" s="304" t="n">
        <v>0</v>
      </c>
      <c r="F328" s="304" t="n">
        <v>0</v>
      </c>
      <c r="G328" s="304" t="n">
        <v>0</v>
      </c>
      <c r="H328" s="304" t="n">
        <v>0</v>
      </c>
      <c r="I328" s="304" t="n">
        <v>0</v>
      </c>
      <c r="J328" s="304" t="n">
        <v>0</v>
      </c>
      <c r="K328" s="304" t="n">
        <v>0</v>
      </c>
      <c r="L328" s="304" t="n">
        <v>0</v>
      </c>
      <c r="M328" s="304" t="n">
        <v>47895.77</v>
      </c>
      <c r="N328" s="304" t="n">
        <v>88300.73</v>
      </c>
      <c r="O328" s="305" t="n">
        <v>173980.73</v>
      </c>
    </row>
    <row r="329" customFormat="false" ht="11.25" hidden="false" customHeight="false" outlineLevel="0" collapsed="false">
      <c r="A329" s="302" t="s">
        <v>733</v>
      </c>
      <c r="B329" s="303" t="s">
        <v>734</v>
      </c>
      <c r="C329" s="303" t="s">
        <v>163</v>
      </c>
      <c r="D329" s="304" t="n">
        <v>0</v>
      </c>
      <c r="E329" s="304" t="n">
        <v>0</v>
      </c>
      <c r="F329" s="304" t="n">
        <v>0</v>
      </c>
      <c r="G329" s="304" t="n">
        <v>0</v>
      </c>
      <c r="H329" s="304" t="n">
        <v>0</v>
      </c>
      <c r="I329" s="304" t="n">
        <v>0</v>
      </c>
      <c r="J329" s="304" t="n">
        <v>0</v>
      </c>
      <c r="K329" s="304" t="n">
        <v>0</v>
      </c>
      <c r="L329" s="304" t="n">
        <v>0</v>
      </c>
      <c r="M329" s="304" t="n">
        <v>39044.41</v>
      </c>
      <c r="N329" s="304" t="n">
        <v>67119.41</v>
      </c>
      <c r="O329" s="305" t="n">
        <v>133913.1</v>
      </c>
    </row>
    <row r="330" customFormat="false" ht="11.25" hidden="false" customHeight="false" outlineLevel="0" collapsed="false">
      <c r="A330" s="302" t="s">
        <v>735</v>
      </c>
      <c r="B330" s="303" t="s">
        <v>736</v>
      </c>
      <c r="C330" s="303" t="s">
        <v>163</v>
      </c>
      <c r="D330" s="304" t="n">
        <v>0</v>
      </c>
      <c r="E330" s="304" t="n">
        <v>0</v>
      </c>
      <c r="F330" s="304" t="n">
        <v>0</v>
      </c>
      <c r="G330" s="304" t="n">
        <v>0</v>
      </c>
      <c r="H330" s="304" t="n">
        <v>0</v>
      </c>
      <c r="I330" s="304" t="n">
        <v>0</v>
      </c>
      <c r="J330" s="304" t="n">
        <v>0</v>
      </c>
      <c r="K330" s="304" t="n">
        <v>0</v>
      </c>
      <c r="L330" s="304" t="n">
        <v>0</v>
      </c>
      <c r="M330" s="304" t="n">
        <v>4815</v>
      </c>
      <c r="N330" s="304" t="n">
        <v>9630</v>
      </c>
      <c r="O330" s="305" t="n">
        <v>19260</v>
      </c>
    </row>
    <row r="331" customFormat="false" ht="11.25" hidden="false" customHeight="false" outlineLevel="0" collapsed="false">
      <c r="A331" s="302" t="s">
        <v>737</v>
      </c>
      <c r="B331" s="303" t="s">
        <v>738</v>
      </c>
      <c r="C331" s="303" t="s">
        <v>163</v>
      </c>
      <c r="D331" s="304" t="n">
        <v>0</v>
      </c>
      <c r="E331" s="304" t="n">
        <v>0</v>
      </c>
      <c r="F331" s="304" t="n">
        <v>0</v>
      </c>
      <c r="G331" s="304" t="n">
        <v>0</v>
      </c>
      <c r="H331" s="304" t="n">
        <v>0</v>
      </c>
      <c r="I331" s="304" t="n">
        <v>0</v>
      </c>
      <c r="J331" s="304" t="n">
        <v>0</v>
      </c>
      <c r="K331" s="304" t="n">
        <v>0</v>
      </c>
      <c r="L331" s="304" t="n">
        <v>0</v>
      </c>
      <c r="M331" s="304" t="n">
        <v>67528</v>
      </c>
      <c r="N331" s="304" t="n">
        <v>67528</v>
      </c>
      <c r="O331" s="305" t="n">
        <v>67528</v>
      </c>
    </row>
    <row r="332" customFormat="false" ht="11.25" hidden="false" customHeight="false" outlineLevel="0" collapsed="false">
      <c r="A332" s="302" t="s">
        <v>739</v>
      </c>
      <c r="B332" s="303" t="s">
        <v>740</v>
      </c>
      <c r="C332" s="303" t="s">
        <v>163</v>
      </c>
      <c r="D332" s="304" t="n">
        <v>0</v>
      </c>
      <c r="E332" s="304" t="n">
        <v>0</v>
      </c>
      <c r="F332" s="304" t="n">
        <v>0</v>
      </c>
      <c r="G332" s="304" t="n">
        <v>0</v>
      </c>
      <c r="H332" s="304" t="n">
        <v>0</v>
      </c>
      <c r="I332" s="304" t="n">
        <v>0</v>
      </c>
      <c r="J332" s="304" t="n">
        <v>0</v>
      </c>
      <c r="K332" s="304" t="n">
        <v>0</v>
      </c>
      <c r="L332" s="304" t="n">
        <v>0</v>
      </c>
      <c r="M332" s="304" t="n">
        <v>322070.29</v>
      </c>
      <c r="N332" s="304" t="n">
        <v>1006253.33</v>
      </c>
      <c r="O332" s="305" t="n">
        <v>1285194.34</v>
      </c>
    </row>
    <row r="333" customFormat="false" ht="11.25" hidden="false" customHeight="false" outlineLevel="0" collapsed="false">
      <c r="A333" s="302" t="s">
        <v>741</v>
      </c>
      <c r="B333" s="303" t="s">
        <v>742</v>
      </c>
      <c r="C333" s="303" t="s">
        <v>163</v>
      </c>
      <c r="D333" s="304" t="n">
        <v>0</v>
      </c>
      <c r="E333" s="304" t="n">
        <v>0</v>
      </c>
      <c r="F333" s="304" t="n">
        <v>0</v>
      </c>
      <c r="G333" s="304" t="n">
        <v>0</v>
      </c>
      <c r="H333" s="304" t="n">
        <v>0</v>
      </c>
      <c r="I333" s="304" t="n">
        <v>0</v>
      </c>
      <c r="J333" s="304" t="n">
        <v>0</v>
      </c>
      <c r="K333" s="304" t="n">
        <v>0</v>
      </c>
      <c r="L333" s="304" t="n">
        <v>0</v>
      </c>
      <c r="M333" s="304" t="n">
        <v>1385525</v>
      </c>
      <c r="N333" s="304" t="n">
        <v>1530108.86</v>
      </c>
      <c r="O333" s="305" t="n">
        <v>5223443.51</v>
      </c>
    </row>
    <row r="334" customFormat="false" ht="11.25" hidden="false" customHeight="false" outlineLevel="0" collapsed="false">
      <c r="A334" s="302" t="s">
        <v>743</v>
      </c>
      <c r="B334" s="303" t="s">
        <v>744</v>
      </c>
      <c r="C334" s="303" t="s">
        <v>163</v>
      </c>
      <c r="D334" s="304" t="n">
        <v>0</v>
      </c>
      <c r="E334" s="304" t="n">
        <v>0</v>
      </c>
      <c r="F334" s="304" t="n">
        <v>0</v>
      </c>
      <c r="G334" s="304" t="n">
        <v>0</v>
      </c>
      <c r="H334" s="304" t="n">
        <v>0</v>
      </c>
      <c r="I334" s="304" t="n">
        <v>0</v>
      </c>
      <c r="J334" s="304" t="n">
        <v>0</v>
      </c>
      <c r="K334" s="304" t="n">
        <v>0</v>
      </c>
      <c r="L334" s="304" t="n">
        <v>0</v>
      </c>
      <c r="M334" s="304" t="n">
        <v>3115913.82</v>
      </c>
      <c r="N334" s="304" t="n">
        <v>5317163.3</v>
      </c>
      <c r="O334" s="305" t="n">
        <v>12648263.98</v>
      </c>
    </row>
    <row r="335" customFormat="false" ht="11.25" hidden="false" customHeight="false" outlineLevel="0" collapsed="false">
      <c r="A335" s="302" t="s">
        <v>745</v>
      </c>
      <c r="B335" s="303" t="s">
        <v>746</v>
      </c>
      <c r="C335" s="303" t="s">
        <v>163</v>
      </c>
      <c r="D335" s="304" t="n">
        <v>0</v>
      </c>
      <c r="E335" s="304" t="n">
        <v>0</v>
      </c>
      <c r="F335" s="304" t="n">
        <v>0</v>
      </c>
      <c r="G335" s="304" t="n">
        <v>0</v>
      </c>
      <c r="H335" s="304" t="n">
        <v>0</v>
      </c>
      <c r="I335" s="304" t="n">
        <v>0</v>
      </c>
      <c r="J335" s="304" t="n">
        <v>0</v>
      </c>
      <c r="K335" s="304" t="n">
        <v>0</v>
      </c>
      <c r="L335" s="304" t="n">
        <v>0</v>
      </c>
      <c r="M335" s="304" t="n">
        <v>10577</v>
      </c>
      <c r="N335" s="304" t="n">
        <v>33771</v>
      </c>
      <c r="O335" s="305" t="n">
        <v>735016.3</v>
      </c>
    </row>
    <row r="336" customFormat="false" ht="11.25" hidden="false" customHeight="false" outlineLevel="0" collapsed="false">
      <c r="A336" s="302" t="s">
        <v>747</v>
      </c>
      <c r="B336" s="303" t="s">
        <v>748</v>
      </c>
      <c r="C336" s="303" t="s">
        <v>163</v>
      </c>
      <c r="D336" s="304" t="n">
        <v>0</v>
      </c>
      <c r="E336" s="304" t="n">
        <v>0</v>
      </c>
      <c r="F336" s="304" t="n">
        <v>0</v>
      </c>
      <c r="G336" s="304" t="n">
        <v>0</v>
      </c>
      <c r="H336" s="304" t="n">
        <v>0</v>
      </c>
      <c r="I336" s="304" t="n">
        <v>0</v>
      </c>
      <c r="J336" s="304" t="n">
        <v>0</v>
      </c>
      <c r="K336" s="304" t="n">
        <v>0</v>
      </c>
      <c r="L336" s="304" t="n">
        <v>0</v>
      </c>
      <c r="M336" s="304" t="n">
        <v>2707526.1</v>
      </c>
      <c r="N336" s="304" t="n">
        <v>3814609.24</v>
      </c>
      <c r="O336" s="305" t="n">
        <v>7426736.4</v>
      </c>
    </row>
    <row r="337" customFormat="false" ht="11.25" hidden="false" customHeight="false" outlineLevel="0" collapsed="false">
      <c r="A337" s="302" t="s">
        <v>749</v>
      </c>
      <c r="B337" s="303" t="s">
        <v>750</v>
      </c>
      <c r="C337" s="303" t="s">
        <v>163</v>
      </c>
      <c r="D337" s="304" t="n">
        <v>0</v>
      </c>
      <c r="E337" s="304" t="n">
        <v>0</v>
      </c>
      <c r="F337" s="304" t="n">
        <v>0</v>
      </c>
      <c r="G337" s="304" t="n">
        <v>0</v>
      </c>
      <c r="H337" s="304" t="n">
        <v>0</v>
      </c>
      <c r="I337" s="304" t="n">
        <v>0</v>
      </c>
      <c r="J337" s="304" t="n">
        <v>0</v>
      </c>
      <c r="K337" s="304" t="n">
        <v>0</v>
      </c>
      <c r="L337" s="304" t="n">
        <v>0</v>
      </c>
      <c r="M337" s="304" t="n">
        <v>77850.48</v>
      </c>
      <c r="N337" s="304" t="n">
        <v>256560.48</v>
      </c>
      <c r="O337" s="305" t="n">
        <v>2295129.79</v>
      </c>
    </row>
    <row r="338" customFormat="false" ht="11.25" hidden="false" customHeight="false" outlineLevel="0" collapsed="false">
      <c r="A338" s="302" t="s">
        <v>751</v>
      </c>
      <c r="B338" s="303" t="s">
        <v>752</v>
      </c>
      <c r="C338" s="303" t="s">
        <v>163</v>
      </c>
      <c r="D338" s="304" t="n">
        <v>0</v>
      </c>
      <c r="E338" s="304" t="n">
        <v>0</v>
      </c>
      <c r="F338" s="304" t="n">
        <v>0</v>
      </c>
      <c r="G338" s="304" t="n">
        <v>0</v>
      </c>
      <c r="H338" s="304" t="n">
        <v>0</v>
      </c>
      <c r="I338" s="304" t="n">
        <v>0</v>
      </c>
      <c r="J338" s="304" t="n">
        <v>0</v>
      </c>
      <c r="K338" s="304" t="n">
        <v>0</v>
      </c>
      <c r="L338" s="304" t="n">
        <v>0</v>
      </c>
      <c r="M338" s="304" t="n">
        <v>1019077.47</v>
      </c>
      <c r="N338" s="304" t="n">
        <v>1781006.46</v>
      </c>
      <c r="O338" s="305" t="n">
        <v>3516481.47</v>
      </c>
    </row>
    <row r="339" customFormat="false" ht="11.25" hidden="false" customHeight="false" outlineLevel="0" collapsed="false">
      <c r="A339" s="302" t="s">
        <v>753</v>
      </c>
      <c r="B339" s="303" t="s">
        <v>754</v>
      </c>
      <c r="C339" s="303" t="s">
        <v>163</v>
      </c>
      <c r="D339" s="304" t="n">
        <v>0</v>
      </c>
      <c r="E339" s="304" t="n">
        <v>0</v>
      </c>
      <c r="F339" s="304" t="n">
        <v>0</v>
      </c>
      <c r="G339" s="304" t="n">
        <v>0</v>
      </c>
      <c r="H339" s="304" t="n">
        <v>0</v>
      </c>
      <c r="I339" s="304" t="n">
        <v>0</v>
      </c>
      <c r="J339" s="304" t="n">
        <v>0</v>
      </c>
      <c r="K339" s="304" t="n">
        <v>0</v>
      </c>
      <c r="L339" s="304" t="n">
        <v>0</v>
      </c>
      <c r="M339" s="304" t="n">
        <v>0</v>
      </c>
      <c r="N339" s="304" t="n">
        <v>0</v>
      </c>
      <c r="O339" s="305" t="n">
        <v>0</v>
      </c>
    </row>
    <row r="340" customFormat="false" ht="11.25" hidden="false" customHeight="false" outlineLevel="0" collapsed="false">
      <c r="A340" s="302" t="s">
        <v>755</v>
      </c>
      <c r="B340" s="303" t="s">
        <v>756</v>
      </c>
      <c r="C340" s="303" t="s">
        <v>163</v>
      </c>
      <c r="D340" s="304" t="n">
        <v>0</v>
      </c>
      <c r="E340" s="304" t="n">
        <v>0</v>
      </c>
      <c r="F340" s="304" t="n">
        <v>0</v>
      </c>
      <c r="G340" s="304" t="n">
        <v>0</v>
      </c>
      <c r="H340" s="304" t="n">
        <v>0</v>
      </c>
      <c r="I340" s="304" t="n">
        <v>0</v>
      </c>
      <c r="J340" s="304" t="n">
        <v>0</v>
      </c>
      <c r="K340" s="304" t="n">
        <v>0</v>
      </c>
      <c r="L340" s="304" t="n">
        <v>0</v>
      </c>
      <c r="M340" s="304" t="n">
        <v>0</v>
      </c>
      <c r="N340" s="304" t="n">
        <v>0</v>
      </c>
      <c r="O340" s="305" t="n">
        <v>0</v>
      </c>
    </row>
    <row r="341" customFormat="false" ht="11.25" hidden="false" customHeight="false" outlineLevel="0" collapsed="false">
      <c r="A341" s="302" t="s">
        <v>757</v>
      </c>
      <c r="B341" s="303" t="s">
        <v>758</v>
      </c>
      <c r="C341" s="303" t="s">
        <v>163</v>
      </c>
      <c r="D341" s="304" t="n">
        <v>0</v>
      </c>
      <c r="E341" s="304" t="n">
        <v>0</v>
      </c>
      <c r="F341" s="304" t="n">
        <v>0</v>
      </c>
      <c r="G341" s="304" t="n">
        <v>0</v>
      </c>
      <c r="H341" s="304" t="n">
        <v>0</v>
      </c>
      <c r="I341" s="304" t="n">
        <v>0</v>
      </c>
      <c r="J341" s="304" t="n">
        <v>0</v>
      </c>
      <c r="K341" s="304" t="n">
        <v>0</v>
      </c>
      <c r="L341" s="304" t="n">
        <v>0</v>
      </c>
      <c r="M341" s="304" t="n">
        <v>0</v>
      </c>
      <c r="N341" s="304" t="n">
        <v>0</v>
      </c>
      <c r="O341" s="305" t="n">
        <v>0</v>
      </c>
    </row>
    <row r="342" customFormat="false" ht="11.25" hidden="false" customHeight="false" outlineLevel="0" collapsed="false">
      <c r="A342" s="302" t="s">
        <v>759</v>
      </c>
      <c r="B342" s="303" t="s">
        <v>760</v>
      </c>
      <c r="C342" s="303" t="s">
        <v>163</v>
      </c>
      <c r="D342" s="304" t="n">
        <v>0</v>
      </c>
      <c r="E342" s="304" t="n">
        <v>0</v>
      </c>
      <c r="F342" s="304" t="n">
        <v>0</v>
      </c>
      <c r="G342" s="304" t="n">
        <v>0</v>
      </c>
      <c r="H342" s="304" t="n">
        <v>0</v>
      </c>
      <c r="I342" s="304" t="n">
        <v>0</v>
      </c>
      <c r="J342" s="304" t="n">
        <v>0</v>
      </c>
      <c r="K342" s="304" t="n">
        <v>0</v>
      </c>
      <c r="L342" s="304" t="n">
        <v>0</v>
      </c>
      <c r="M342" s="304" t="n">
        <v>11259.05</v>
      </c>
      <c r="N342" s="304" t="n">
        <v>35232.05</v>
      </c>
      <c r="O342" s="305" t="n">
        <v>61356.05</v>
      </c>
    </row>
    <row r="343" customFormat="false" ht="11.25" hidden="false" customHeight="false" outlineLevel="0" collapsed="false">
      <c r="A343" s="302" t="s">
        <v>761</v>
      </c>
      <c r="B343" s="303" t="s">
        <v>762</v>
      </c>
      <c r="C343" s="303" t="s">
        <v>163</v>
      </c>
      <c r="D343" s="304" t="n">
        <v>0</v>
      </c>
      <c r="E343" s="304" t="n">
        <v>0</v>
      </c>
      <c r="F343" s="304" t="n">
        <v>0</v>
      </c>
      <c r="G343" s="304" t="n">
        <v>0</v>
      </c>
      <c r="H343" s="304" t="n">
        <v>0</v>
      </c>
      <c r="I343" s="304" t="n">
        <v>0</v>
      </c>
      <c r="J343" s="304" t="n">
        <v>0</v>
      </c>
      <c r="K343" s="304" t="n">
        <v>0</v>
      </c>
      <c r="L343" s="304" t="n">
        <v>0</v>
      </c>
      <c r="M343" s="304" t="n">
        <v>0</v>
      </c>
      <c r="N343" s="304" t="n">
        <v>10000</v>
      </c>
      <c r="O343" s="305" t="n">
        <v>60000</v>
      </c>
    </row>
    <row r="344" customFormat="false" ht="11.25" hidden="false" customHeight="false" outlineLevel="0" collapsed="false">
      <c r="A344" s="302" t="s">
        <v>763</v>
      </c>
      <c r="B344" s="303" t="s">
        <v>764</v>
      </c>
      <c r="C344" s="303" t="s">
        <v>163</v>
      </c>
      <c r="D344" s="304" t="n">
        <v>0</v>
      </c>
      <c r="E344" s="304" t="n">
        <v>0</v>
      </c>
      <c r="F344" s="304" t="n">
        <v>0</v>
      </c>
      <c r="G344" s="304" t="n">
        <v>0</v>
      </c>
      <c r="H344" s="304" t="n">
        <v>0</v>
      </c>
      <c r="I344" s="304" t="n">
        <v>0</v>
      </c>
      <c r="J344" s="304" t="n">
        <v>0</v>
      </c>
      <c r="K344" s="304" t="n">
        <v>0</v>
      </c>
      <c r="L344" s="304" t="n">
        <v>0</v>
      </c>
      <c r="M344" s="304" t="n">
        <v>16033.8</v>
      </c>
      <c r="N344" s="304" t="n">
        <v>38228.05</v>
      </c>
      <c r="O344" s="305" t="n">
        <v>100146.05</v>
      </c>
    </row>
    <row r="345" customFormat="false" ht="11.25" hidden="false" customHeight="false" outlineLevel="0" collapsed="false">
      <c r="A345" s="302" t="s">
        <v>765</v>
      </c>
      <c r="B345" s="303" t="s">
        <v>766</v>
      </c>
      <c r="C345" s="303" t="s">
        <v>163</v>
      </c>
      <c r="D345" s="304" t="n">
        <v>0</v>
      </c>
      <c r="E345" s="304" t="n">
        <v>0</v>
      </c>
      <c r="F345" s="304" t="n">
        <v>0</v>
      </c>
      <c r="G345" s="304" t="n">
        <v>0</v>
      </c>
      <c r="H345" s="304" t="n">
        <v>0</v>
      </c>
      <c r="I345" s="304" t="n">
        <v>0</v>
      </c>
      <c r="J345" s="304" t="n">
        <v>0</v>
      </c>
      <c r="K345" s="304" t="n">
        <v>0</v>
      </c>
      <c r="L345" s="304" t="n">
        <v>0</v>
      </c>
      <c r="M345" s="304" t="n">
        <v>21128.5</v>
      </c>
      <c r="N345" s="304" t="n">
        <v>44573</v>
      </c>
      <c r="O345" s="305" t="n">
        <v>72361.5</v>
      </c>
    </row>
    <row r="346" customFormat="false" ht="11.25" hidden="false" customHeight="false" outlineLevel="0" collapsed="false">
      <c r="A346" s="302" t="s">
        <v>767</v>
      </c>
      <c r="B346" s="303" t="s">
        <v>768</v>
      </c>
      <c r="C346" s="303" t="s">
        <v>163</v>
      </c>
      <c r="D346" s="304" t="n">
        <v>0</v>
      </c>
      <c r="E346" s="304" t="n">
        <v>0</v>
      </c>
      <c r="F346" s="304" t="n">
        <v>0</v>
      </c>
      <c r="G346" s="304" t="n">
        <v>0</v>
      </c>
      <c r="H346" s="304" t="n">
        <v>0</v>
      </c>
      <c r="I346" s="304" t="n">
        <v>0</v>
      </c>
      <c r="J346" s="304" t="n">
        <v>0</v>
      </c>
      <c r="K346" s="304" t="n">
        <v>0</v>
      </c>
      <c r="L346" s="304" t="n">
        <v>0</v>
      </c>
      <c r="M346" s="304" t="n">
        <v>28110</v>
      </c>
      <c r="N346" s="304" t="n">
        <v>37829</v>
      </c>
      <c r="O346" s="305" t="n">
        <v>49627.5</v>
      </c>
    </row>
    <row r="347" customFormat="false" ht="11.25" hidden="false" customHeight="false" outlineLevel="0" collapsed="false">
      <c r="A347" s="302" t="s">
        <v>769</v>
      </c>
      <c r="B347" s="303" t="s">
        <v>770</v>
      </c>
      <c r="C347" s="303" t="s">
        <v>163</v>
      </c>
      <c r="D347" s="304" t="n">
        <v>0</v>
      </c>
      <c r="E347" s="304" t="n">
        <v>0</v>
      </c>
      <c r="F347" s="304" t="n">
        <v>0</v>
      </c>
      <c r="G347" s="304" t="n">
        <v>0</v>
      </c>
      <c r="H347" s="304" t="n">
        <v>0</v>
      </c>
      <c r="I347" s="304" t="n">
        <v>0</v>
      </c>
      <c r="J347" s="304" t="n">
        <v>0</v>
      </c>
      <c r="K347" s="304" t="n">
        <v>0</v>
      </c>
      <c r="L347" s="304" t="n">
        <v>0</v>
      </c>
      <c r="M347" s="304" t="n">
        <v>0</v>
      </c>
      <c r="N347" s="304" t="n">
        <v>0</v>
      </c>
      <c r="O347" s="305" t="n">
        <v>0</v>
      </c>
    </row>
    <row r="348" customFormat="false" ht="11.25" hidden="false" customHeight="false" outlineLevel="0" collapsed="false">
      <c r="A348" s="302" t="s">
        <v>771</v>
      </c>
      <c r="B348" s="303" t="s">
        <v>772</v>
      </c>
      <c r="C348" s="303" t="s">
        <v>163</v>
      </c>
      <c r="D348" s="304" t="n">
        <v>0</v>
      </c>
      <c r="E348" s="304" t="n">
        <v>0</v>
      </c>
      <c r="F348" s="304" t="n">
        <v>0</v>
      </c>
      <c r="G348" s="304" t="n">
        <v>0</v>
      </c>
      <c r="H348" s="304" t="n">
        <v>0</v>
      </c>
      <c r="I348" s="304" t="n">
        <v>0</v>
      </c>
      <c r="J348" s="304" t="n">
        <v>0</v>
      </c>
      <c r="K348" s="304" t="n">
        <v>0</v>
      </c>
      <c r="L348" s="304" t="n">
        <v>0</v>
      </c>
      <c r="M348" s="304" t="n">
        <v>0</v>
      </c>
      <c r="N348" s="304" t="n">
        <v>0</v>
      </c>
      <c r="O348" s="305" t="n">
        <v>8441</v>
      </c>
    </row>
    <row r="349" customFormat="false" ht="11.25" hidden="false" customHeight="false" outlineLevel="0" collapsed="false">
      <c r="A349" s="302" t="s">
        <v>773</v>
      </c>
      <c r="B349" s="303" t="s">
        <v>774</v>
      </c>
      <c r="C349" s="303" t="s">
        <v>163</v>
      </c>
      <c r="D349" s="304" t="n">
        <v>0</v>
      </c>
      <c r="E349" s="304" t="n">
        <v>0</v>
      </c>
      <c r="F349" s="304" t="n">
        <v>0</v>
      </c>
      <c r="G349" s="304" t="n">
        <v>0</v>
      </c>
      <c r="H349" s="304" t="n">
        <v>0</v>
      </c>
      <c r="I349" s="304" t="n">
        <v>0</v>
      </c>
      <c r="J349" s="304" t="n">
        <v>0</v>
      </c>
      <c r="K349" s="304" t="n">
        <v>0</v>
      </c>
      <c r="L349" s="304" t="n">
        <v>0</v>
      </c>
      <c r="M349" s="304" t="n">
        <v>0</v>
      </c>
      <c r="N349" s="304" t="n">
        <v>0</v>
      </c>
      <c r="O349" s="305" t="n">
        <v>30556.5</v>
      </c>
    </row>
    <row r="350" customFormat="false" ht="11.25" hidden="false" customHeight="false" outlineLevel="0" collapsed="false">
      <c r="A350" s="302" t="s">
        <v>775</v>
      </c>
      <c r="B350" s="303" t="s">
        <v>776</v>
      </c>
      <c r="C350" s="303" t="s">
        <v>163</v>
      </c>
      <c r="D350" s="304" t="n">
        <v>0</v>
      </c>
      <c r="E350" s="304" t="n">
        <v>0</v>
      </c>
      <c r="F350" s="304" t="n">
        <v>0</v>
      </c>
      <c r="G350" s="304" t="n">
        <v>0</v>
      </c>
      <c r="H350" s="304" t="n">
        <v>0</v>
      </c>
      <c r="I350" s="304" t="n">
        <v>0</v>
      </c>
      <c r="J350" s="304" t="n">
        <v>0</v>
      </c>
      <c r="K350" s="304" t="n">
        <v>0</v>
      </c>
      <c r="L350" s="304" t="n">
        <v>0</v>
      </c>
      <c r="M350" s="304" t="n">
        <v>0</v>
      </c>
      <c r="N350" s="304" t="n">
        <v>0</v>
      </c>
      <c r="O350" s="305" t="n">
        <v>11238</v>
      </c>
    </row>
    <row r="351" customFormat="false" ht="11.25" hidden="false" customHeight="false" outlineLevel="0" collapsed="false">
      <c r="A351" s="302" t="s">
        <v>777</v>
      </c>
      <c r="B351" s="303" t="s">
        <v>778</v>
      </c>
      <c r="C351" s="303" t="s">
        <v>163</v>
      </c>
      <c r="D351" s="304" t="n">
        <v>0</v>
      </c>
      <c r="E351" s="304" t="n">
        <v>0</v>
      </c>
      <c r="F351" s="304" t="n">
        <v>0</v>
      </c>
      <c r="G351" s="304" t="n">
        <v>0</v>
      </c>
      <c r="H351" s="304" t="n">
        <v>0</v>
      </c>
      <c r="I351" s="304" t="n">
        <v>0</v>
      </c>
      <c r="J351" s="304" t="n">
        <v>0</v>
      </c>
      <c r="K351" s="304" t="n">
        <v>0</v>
      </c>
      <c r="L351" s="304" t="n">
        <v>0</v>
      </c>
      <c r="M351" s="304" t="n">
        <v>1569993</v>
      </c>
      <c r="N351" s="304" t="n">
        <v>2880993.5</v>
      </c>
      <c r="O351" s="305" t="n">
        <v>6350809.5</v>
      </c>
    </row>
    <row r="352" customFormat="false" ht="11.25" hidden="false" customHeight="false" outlineLevel="0" collapsed="false">
      <c r="A352" s="302" t="s">
        <v>779</v>
      </c>
      <c r="B352" s="303" t="s">
        <v>780</v>
      </c>
      <c r="C352" s="303" t="s">
        <v>163</v>
      </c>
      <c r="D352" s="304" t="n">
        <v>0</v>
      </c>
      <c r="E352" s="304" t="n">
        <v>0</v>
      </c>
      <c r="F352" s="304" t="n">
        <v>0</v>
      </c>
      <c r="G352" s="304" t="n">
        <v>0</v>
      </c>
      <c r="H352" s="304" t="n">
        <v>0</v>
      </c>
      <c r="I352" s="304" t="n">
        <v>0</v>
      </c>
      <c r="J352" s="304" t="n">
        <v>0</v>
      </c>
      <c r="K352" s="304" t="n">
        <v>0</v>
      </c>
      <c r="L352" s="304" t="n">
        <v>0</v>
      </c>
      <c r="M352" s="304" t="n">
        <v>3920</v>
      </c>
      <c r="N352" s="304" t="n">
        <v>11651.42</v>
      </c>
      <c r="O352" s="305" t="n">
        <v>85953.89</v>
      </c>
    </row>
    <row r="353" customFormat="false" ht="11.25" hidden="false" customHeight="false" outlineLevel="0" collapsed="false">
      <c r="A353" s="302" t="s">
        <v>781</v>
      </c>
      <c r="B353" s="303" t="s">
        <v>782</v>
      </c>
      <c r="C353" s="303" t="s">
        <v>163</v>
      </c>
      <c r="D353" s="304" t="n">
        <v>0</v>
      </c>
      <c r="E353" s="304" t="n">
        <v>0</v>
      </c>
      <c r="F353" s="304" t="n">
        <v>0</v>
      </c>
      <c r="G353" s="304" t="n">
        <v>0</v>
      </c>
      <c r="H353" s="304" t="n">
        <v>0</v>
      </c>
      <c r="I353" s="304" t="n">
        <v>0</v>
      </c>
      <c r="J353" s="304" t="n">
        <v>0</v>
      </c>
      <c r="K353" s="304" t="n">
        <v>0</v>
      </c>
      <c r="L353" s="304" t="n">
        <v>0</v>
      </c>
      <c r="M353" s="304" t="n">
        <v>47682</v>
      </c>
      <c r="N353" s="304" t="n">
        <v>101287</v>
      </c>
      <c r="O353" s="305" t="n">
        <v>244288</v>
      </c>
    </row>
    <row r="354" customFormat="false" ht="11.25" hidden="false" customHeight="false" outlineLevel="0" collapsed="false">
      <c r="A354" s="302" t="s">
        <v>783</v>
      </c>
      <c r="B354" s="303" t="s">
        <v>784</v>
      </c>
      <c r="C354" s="303" t="s">
        <v>163</v>
      </c>
      <c r="D354" s="304" t="n">
        <v>0</v>
      </c>
      <c r="E354" s="304" t="n">
        <v>0</v>
      </c>
      <c r="F354" s="304" t="n">
        <v>0</v>
      </c>
      <c r="G354" s="304" t="n">
        <v>0</v>
      </c>
      <c r="H354" s="304" t="n">
        <v>0</v>
      </c>
      <c r="I354" s="304" t="n">
        <v>0</v>
      </c>
      <c r="J354" s="304" t="n">
        <v>0</v>
      </c>
      <c r="K354" s="304" t="n">
        <v>0</v>
      </c>
      <c r="L354" s="304" t="n">
        <v>0</v>
      </c>
      <c r="M354" s="304" t="n">
        <v>52049.75</v>
      </c>
      <c r="N354" s="304" t="n">
        <v>107870.88</v>
      </c>
      <c r="O354" s="305" t="n">
        <v>239243.95</v>
      </c>
    </row>
    <row r="355" customFormat="false" ht="11.25" hidden="false" customHeight="false" outlineLevel="0" collapsed="false">
      <c r="A355" s="302" t="s">
        <v>785</v>
      </c>
      <c r="B355" s="303" t="s">
        <v>786</v>
      </c>
      <c r="C355" s="303" t="s">
        <v>163</v>
      </c>
      <c r="D355" s="304" t="n">
        <v>0</v>
      </c>
      <c r="E355" s="304" t="n">
        <v>0</v>
      </c>
      <c r="F355" s="304" t="n">
        <v>0</v>
      </c>
      <c r="G355" s="304" t="n">
        <v>0</v>
      </c>
      <c r="H355" s="304" t="n">
        <v>0</v>
      </c>
      <c r="I355" s="304" t="n">
        <v>0</v>
      </c>
      <c r="J355" s="304" t="n">
        <v>0</v>
      </c>
      <c r="K355" s="304" t="n">
        <v>0</v>
      </c>
      <c r="L355" s="304" t="n">
        <v>0</v>
      </c>
      <c r="M355" s="304" t="n">
        <v>34053.26</v>
      </c>
      <c r="N355" s="304" t="n">
        <v>72010.96</v>
      </c>
      <c r="O355" s="305" t="n">
        <v>147018.85</v>
      </c>
    </row>
    <row r="356" customFormat="false" ht="11.25" hidden="false" customHeight="false" outlineLevel="0" collapsed="false">
      <c r="A356" s="302" t="s">
        <v>787</v>
      </c>
      <c r="B356" s="303" t="s">
        <v>788</v>
      </c>
      <c r="C356" s="303" t="s">
        <v>163</v>
      </c>
      <c r="D356" s="304" t="n">
        <v>0</v>
      </c>
      <c r="E356" s="304" t="n">
        <v>0</v>
      </c>
      <c r="F356" s="304" t="n">
        <v>0</v>
      </c>
      <c r="G356" s="304" t="n">
        <v>0</v>
      </c>
      <c r="H356" s="304" t="n">
        <v>0</v>
      </c>
      <c r="I356" s="304" t="n">
        <v>0</v>
      </c>
      <c r="J356" s="304" t="n">
        <v>0</v>
      </c>
      <c r="K356" s="304" t="n">
        <v>0</v>
      </c>
      <c r="L356" s="304" t="n">
        <v>0</v>
      </c>
      <c r="M356" s="304" t="n">
        <v>9186.27</v>
      </c>
      <c r="N356" s="304" t="n">
        <v>19768.96</v>
      </c>
      <c r="O356" s="305" t="n">
        <v>43191.55</v>
      </c>
    </row>
    <row r="357" customFormat="false" ht="11.25" hidden="false" customHeight="false" outlineLevel="0" collapsed="false">
      <c r="A357" s="302" t="s">
        <v>789</v>
      </c>
      <c r="B357" s="303" t="s">
        <v>790</v>
      </c>
      <c r="C357" s="303" t="s">
        <v>163</v>
      </c>
      <c r="D357" s="304" t="n">
        <v>0</v>
      </c>
      <c r="E357" s="304" t="n">
        <v>0</v>
      </c>
      <c r="F357" s="304" t="n">
        <v>0</v>
      </c>
      <c r="G357" s="304" t="n">
        <v>0</v>
      </c>
      <c r="H357" s="304" t="n">
        <v>0</v>
      </c>
      <c r="I357" s="304" t="n">
        <v>0</v>
      </c>
      <c r="J357" s="304" t="n">
        <v>0</v>
      </c>
      <c r="K357" s="304" t="n">
        <v>0</v>
      </c>
      <c r="L357" s="304" t="n">
        <v>0</v>
      </c>
      <c r="M357" s="304" t="n">
        <v>19013</v>
      </c>
      <c r="N357" s="304" t="n">
        <v>97800.72</v>
      </c>
      <c r="O357" s="305" t="n">
        <v>246833.72</v>
      </c>
    </row>
    <row r="358" customFormat="false" ht="11.25" hidden="false" customHeight="false" outlineLevel="0" collapsed="false">
      <c r="A358" s="302" t="s">
        <v>791</v>
      </c>
      <c r="B358" s="303" t="s">
        <v>792</v>
      </c>
      <c r="C358" s="303" t="s">
        <v>163</v>
      </c>
      <c r="D358" s="304" t="n">
        <v>0</v>
      </c>
      <c r="E358" s="304" t="n">
        <v>0</v>
      </c>
      <c r="F358" s="304" t="n">
        <v>0</v>
      </c>
      <c r="G358" s="304" t="n">
        <v>0</v>
      </c>
      <c r="H358" s="304" t="n">
        <v>0</v>
      </c>
      <c r="I358" s="304" t="n">
        <v>0</v>
      </c>
      <c r="J358" s="304" t="n">
        <v>0</v>
      </c>
      <c r="K358" s="304" t="n">
        <v>0</v>
      </c>
      <c r="L358" s="304" t="n">
        <v>0</v>
      </c>
      <c r="M358" s="304" t="n">
        <v>22400</v>
      </c>
      <c r="N358" s="304" t="n">
        <v>68401</v>
      </c>
      <c r="O358" s="305" t="n">
        <v>414329.01</v>
      </c>
    </row>
    <row r="359" customFormat="false" ht="11.25" hidden="false" customHeight="false" outlineLevel="0" collapsed="false">
      <c r="A359" s="302" t="s">
        <v>793</v>
      </c>
      <c r="B359" s="303" t="s">
        <v>794</v>
      </c>
      <c r="C359" s="303" t="s">
        <v>163</v>
      </c>
      <c r="D359" s="304" t="n">
        <v>0</v>
      </c>
      <c r="E359" s="304" t="n">
        <v>0</v>
      </c>
      <c r="F359" s="304" t="n">
        <v>0</v>
      </c>
      <c r="G359" s="304" t="n">
        <v>0</v>
      </c>
      <c r="H359" s="304" t="n">
        <v>0</v>
      </c>
      <c r="I359" s="304" t="n">
        <v>0</v>
      </c>
      <c r="J359" s="304" t="n">
        <v>0</v>
      </c>
      <c r="K359" s="304" t="n">
        <v>0</v>
      </c>
      <c r="L359" s="304" t="n">
        <v>0</v>
      </c>
      <c r="M359" s="304" t="n">
        <v>25901</v>
      </c>
      <c r="N359" s="304" t="n">
        <v>187439</v>
      </c>
      <c r="O359" s="305" t="n">
        <v>364390.01</v>
      </c>
    </row>
    <row r="360" customFormat="false" ht="11.25" hidden="false" customHeight="false" outlineLevel="0" collapsed="false">
      <c r="A360" s="302" t="s">
        <v>795</v>
      </c>
      <c r="B360" s="303" t="s">
        <v>796</v>
      </c>
      <c r="C360" s="303" t="s">
        <v>163</v>
      </c>
      <c r="D360" s="304" t="n">
        <v>0</v>
      </c>
      <c r="E360" s="304" t="n">
        <v>0</v>
      </c>
      <c r="F360" s="304" t="n">
        <v>0</v>
      </c>
      <c r="G360" s="304" t="n">
        <v>0</v>
      </c>
      <c r="H360" s="304" t="n">
        <v>0</v>
      </c>
      <c r="I360" s="304" t="n">
        <v>0</v>
      </c>
      <c r="J360" s="304" t="n">
        <v>0</v>
      </c>
      <c r="K360" s="304" t="n">
        <v>0</v>
      </c>
      <c r="L360" s="304" t="n">
        <v>0</v>
      </c>
      <c r="M360" s="304" t="n">
        <v>26416.91</v>
      </c>
      <c r="N360" s="304" t="n">
        <v>62071.03</v>
      </c>
      <c r="O360" s="305" t="n">
        <v>132511.37</v>
      </c>
    </row>
    <row r="361" customFormat="false" ht="11.25" hidden="false" customHeight="false" outlineLevel="0" collapsed="false">
      <c r="A361" s="302" t="s">
        <v>797</v>
      </c>
      <c r="B361" s="303" t="s">
        <v>798</v>
      </c>
      <c r="C361" s="303" t="s">
        <v>163</v>
      </c>
      <c r="D361" s="304" t="n">
        <v>0</v>
      </c>
      <c r="E361" s="304" t="n">
        <v>0</v>
      </c>
      <c r="F361" s="304" t="n">
        <v>0</v>
      </c>
      <c r="G361" s="304" t="n">
        <v>0</v>
      </c>
      <c r="H361" s="304" t="n">
        <v>0</v>
      </c>
      <c r="I361" s="304" t="n">
        <v>0</v>
      </c>
      <c r="J361" s="304" t="n">
        <v>0</v>
      </c>
      <c r="K361" s="304" t="n">
        <v>0</v>
      </c>
      <c r="L361" s="304" t="n">
        <v>0</v>
      </c>
      <c r="M361" s="304" t="n">
        <v>642</v>
      </c>
      <c r="N361" s="304" t="n">
        <v>642</v>
      </c>
      <c r="O361" s="305" t="n">
        <v>4740.1</v>
      </c>
    </row>
    <row r="362" customFormat="false" ht="11.25" hidden="false" customHeight="false" outlineLevel="0" collapsed="false">
      <c r="A362" s="302" t="s">
        <v>799</v>
      </c>
      <c r="B362" s="303" t="s">
        <v>800</v>
      </c>
      <c r="C362" s="303" t="s">
        <v>163</v>
      </c>
      <c r="D362" s="304" t="n">
        <v>0</v>
      </c>
      <c r="E362" s="304" t="n">
        <v>0</v>
      </c>
      <c r="F362" s="304" t="n">
        <v>0</v>
      </c>
      <c r="G362" s="304" t="n">
        <v>0</v>
      </c>
      <c r="H362" s="304" t="n">
        <v>0</v>
      </c>
      <c r="I362" s="304" t="n">
        <v>0</v>
      </c>
      <c r="J362" s="304" t="n">
        <v>0</v>
      </c>
      <c r="K362" s="304" t="n">
        <v>0</v>
      </c>
      <c r="L362" s="304" t="n">
        <v>0</v>
      </c>
      <c r="M362" s="304" t="n">
        <v>10671.88</v>
      </c>
      <c r="N362" s="304" t="n">
        <v>25426.19</v>
      </c>
      <c r="O362" s="305" t="n">
        <v>56964.89</v>
      </c>
    </row>
    <row r="363" customFormat="false" ht="11.25" hidden="false" customHeight="false" outlineLevel="0" collapsed="false">
      <c r="A363" s="302" t="s">
        <v>801</v>
      </c>
      <c r="B363" s="303" t="s">
        <v>802</v>
      </c>
      <c r="C363" s="303" t="s">
        <v>163</v>
      </c>
      <c r="D363" s="304" t="n">
        <v>0</v>
      </c>
      <c r="E363" s="304" t="n">
        <v>0</v>
      </c>
      <c r="F363" s="304" t="n">
        <v>0</v>
      </c>
      <c r="G363" s="304" t="n">
        <v>0</v>
      </c>
      <c r="H363" s="304" t="n">
        <v>0</v>
      </c>
      <c r="I363" s="304" t="n">
        <v>0</v>
      </c>
      <c r="J363" s="304" t="n">
        <v>0</v>
      </c>
      <c r="K363" s="304" t="n">
        <v>0</v>
      </c>
      <c r="L363" s="304" t="n">
        <v>0</v>
      </c>
      <c r="M363" s="304" t="n">
        <v>6239.07</v>
      </c>
      <c r="N363" s="304" t="n">
        <v>6745.56</v>
      </c>
      <c r="O363" s="305" t="n">
        <v>34709.86</v>
      </c>
    </row>
    <row r="364" customFormat="false" ht="11.25" hidden="false" customHeight="false" outlineLevel="0" collapsed="false">
      <c r="A364" s="302" t="s">
        <v>803</v>
      </c>
      <c r="B364" s="303" t="s">
        <v>804</v>
      </c>
      <c r="C364" s="303" t="s">
        <v>163</v>
      </c>
      <c r="D364" s="304" t="n">
        <v>0</v>
      </c>
      <c r="E364" s="304" t="n">
        <v>0</v>
      </c>
      <c r="F364" s="304" t="n">
        <v>0</v>
      </c>
      <c r="G364" s="304" t="n">
        <v>0</v>
      </c>
      <c r="H364" s="304" t="n">
        <v>0</v>
      </c>
      <c r="I364" s="304" t="n">
        <v>0</v>
      </c>
      <c r="J364" s="304" t="n">
        <v>0</v>
      </c>
      <c r="K364" s="304" t="n">
        <v>0</v>
      </c>
      <c r="L364" s="304" t="n">
        <v>0</v>
      </c>
      <c r="M364" s="304" t="n">
        <v>0</v>
      </c>
      <c r="N364" s="304" t="n">
        <v>18.32</v>
      </c>
      <c r="O364" s="305" t="n">
        <v>49.17</v>
      </c>
    </row>
    <row r="365" customFormat="false" ht="11.25" hidden="false" customHeight="false" outlineLevel="0" collapsed="false">
      <c r="A365" s="302" t="s">
        <v>805</v>
      </c>
      <c r="B365" s="303" t="s">
        <v>806</v>
      </c>
      <c r="C365" s="303" t="s">
        <v>163</v>
      </c>
      <c r="D365" s="304" t="n">
        <v>0</v>
      </c>
      <c r="E365" s="304" t="n">
        <v>0</v>
      </c>
      <c r="F365" s="304" t="n">
        <v>0</v>
      </c>
      <c r="G365" s="304" t="n">
        <v>0</v>
      </c>
      <c r="H365" s="304" t="n">
        <v>0</v>
      </c>
      <c r="I365" s="304" t="n">
        <v>0</v>
      </c>
      <c r="J365" s="304" t="n">
        <v>0</v>
      </c>
      <c r="K365" s="304" t="n">
        <v>0</v>
      </c>
      <c r="L365" s="304" t="n">
        <v>0</v>
      </c>
      <c r="M365" s="304" t="n">
        <v>1858.62</v>
      </c>
      <c r="N365" s="304" t="n">
        <v>3193.99</v>
      </c>
      <c r="O365" s="305" t="n">
        <v>19651.78</v>
      </c>
    </row>
    <row r="366" customFormat="false" ht="11.25" hidden="false" customHeight="false" outlineLevel="0" collapsed="false">
      <c r="A366" s="302" t="s">
        <v>807</v>
      </c>
      <c r="B366" s="303" t="s">
        <v>808</v>
      </c>
      <c r="C366" s="303" t="s">
        <v>163</v>
      </c>
      <c r="D366" s="304" t="n">
        <v>0</v>
      </c>
      <c r="E366" s="304" t="n">
        <v>0</v>
      </c>
      <c r="F366" s="304" t="n">
        <v>0</v>
      </c>
      <c r="G366" s="304" t="n">
        <v>0</v>
      </c>
      <c r="H366" s="304" t="n">
        <v>0</v>
      </c>
      <c r="I366" s="304" t="n">
        <v>0</v>
      </c>
      <c r="J366" s="304" t="n">
        <v>0</v>
      </c>
      <c r="K366" s="304" t="n">
        <v>0</v>
      </c>
      <c r="L366" s="304" t="n">
        <v>0</v>
      </c>
      <c r="M366" s="304" t="n">
        <v>18935.28</v>
      </c>
      <c r="N366" s="304" t="n">
        <v>28013.84</v>
      </c>
      <c r="O366" s="305" t="n">
        <v>77638.42</v>
      </c>
    </row>
    <row r="367" customFormat="false" ht="11.25" hidden="false" customHeight="false" outlineLevel="0" collapsed="false">
      <c r="A367" s="302" t="s">
        <v>809</v>
      </c>
      <c r="B367" s="303" t="s">
        <v>810</v>
      </c>
      <c r="C367" s="303" t="s">
        <v>163</v>
      </c>
      <c r="D367" s="304" t="n">
        <v>0</v>
      </c>
      <c r="E367" s="304" t="n">
        <v>0</v>
      </c>
      <c r="F367" s="304" t="n">
        <v>0</v>
      </c>
      <c r="G367" s="304" t="n">
        <v>0</v>
      </c>
      <c r="H367" s="304" t="n">
        <v>0</v>
      </c>
      <c r="I367" s="304" t="n">
        <v>0</v>
      </c>
      <c r="J367" s="304" t="n">
        <v>0</v>
      </c>
      <c r="K367" s="304" t="n">
        <v>0</v>
      </c>
      <c r="L367" s="304" t="n">
        <v>0</v>
      </c>
      <c r="M367" s="304" t="n">
        <v>13559.33</v>
      </c>
      <c r="N367" s="304" t="n">
        <v>22267.47</v>
      </c>
      <c r="O367" s="305" t="n">
        <v>60085.53</v>
      </c>
    </row>
    <row r="368" customFormat="false" ht="11.25" hidden="false" customHeight="false" outlineLevel="0" collapsed="false">
      <c r="A368" s="302" t="s">
        <v>811</v>
      </c>
      <c r="B368" s="303" t="s">
        <v>812</v>
      </c>
      <c r="C368" s="303" t="s">
        <v>163</v>
      </c>
      <c r="D368" s="304" t="n">
        <v>0</v>
      </c>
      <c r="E368" s="304" t="n">
        <v>0</v>
      </c>
      <c r="F368" s="304" t="n">
        <v>0</v>
      </c>
      <c r="G368" s="304" t="n">
        <v>0</v>
      </c>
      <c r="H368" s="304" t="n">
        <v>0</v>
      </c>
      <c r="I368" s="304" t="n">
        <v>0</v>
      </c>
      <c r="J368" s="304" t="n">
        <v>0</v>
      </c>
      <c r="K368" s="304" t="n">
        <v>0</v>
      </c>
      <c r="L368" s="304" t="n">
        <v>0</v>
      </c>
      <c r="M368" s="304" t="n">
        <v>0</v>
      </c>
      <c r="N368" s="304" t="n">
        <v>0</v>
      </c>
      <c r="O368" s="305" t="n">
        <v>45312.3</v>
      </c>
    </row>
    <row r="369" customFormat="false" ht="11.25" hidden="false" customHeight="false" outlineLevel="0" collapsed="false">
      <c r="A369" s="302" t="s">
        <v>813</v>
      </c>
      <c r="B369" s="303" t="s">
        <v>814</v>
      </c>
      <c r="C369" s="303" t="s">
        <v>163</v>
      </c>
      <c r="D369" s="304" t="n">
        <v>0</v>
      </c>
      <c r="E369" s="304" t="n">
        <v>0</v>
      </c>
      <c r="F369" s="304" t="n">
        <v>0</v>
      </c>
      <c r="G369" s="304" t="n">
        <v>0</v>
      </c>
      <c r="H369" s="304" t="n">
        <v>0</v>
      </c>
      <c r="I369" s="304" t="n">
        <v>0</v>
      </c>
      <c r="J369" s="304" t="n">
        <v>0</v>
      </c>
      <c r="K369" s="304" t="n">
        <v>0</v>
      </c>
      <c r="L369" s="304" t="n">
        <v>0</v>
      </c>
      <c r="M369" s="304" t="n">
        <v>97083.33</v>
      </c>
      <c r="N369" s="304" t="n">
        <v>161044.92</v>
      </c>
      <c r="O369" s="305" t="n">
        <v>339353.73</v>
      </c>
    </row>
    <row r="370" customFormat="false" ht="11.25" hidden="false" customHeight="false" outlineLevel="0" collapsed="false">
      <c r="A370" s="302" t="s">
        <v>815</v>
      </c>
      <c r="B370" s="303" t="s">
        <v>816</v>
      </c>
      <c r="C370" s="303" t="s">
        <v>163</v>
      </c>
      <c r="D370" s="304" t="n">
        <v>0</v>
      </c>
      <c r="E370" s="304" t="n">
        <v>0</v>
      </c>
      <c r="F370" s="304" t="n">
        <v>0</v>
      </c>
      <c r="G370" s="304" t="n">
        <v>0</v>
      </c>
      <c r="H370" s="304" t="n">
        <v>0</v>
      </c>
      <c r="I370" s="304" t="n">
        <v>0</v>
      </c>
      <c r="J370" s="304" t="n">
        <v>0</v>
      </c>
      <c r="K370" s="304" t="n">
        <v>0</v>
      </c>
      <c r="L370" s="304" t="n">
        <v>0</v>
      </c>
      <c r="M370" s="304" t="n">
        <v>76157.03</v>
      </c>
      <c r="N370" s="304" t="n">
        <v>117140.75</v>
      </c>
      <c r="O370" s="305" t="n">
        <v>247353.09</v>
      </c>
    </row>
    <row r="371" customFormat="false" ht="11.25" hidden="false" customHeight="false" outlineLevel="0" collapsed="false">
      <c r="A371" s="302" t="s">
        <v>817</v>
      </c>
      <c r="B371" s="303" t="s">
        <v>818</v>
      </c>
      <c r="C371" s="303" t="s">
        <v>163</v>
      </c>
      <c r="D371" s="304" t="n">
        <v>0</v>
      </c>
      <c r="E371" s="304" t="n">
        <v>0</v>
      </c>
      <c r="F371" s="304" t="n">
        <v>0</v>
      </c>
      <c r="G371" s="304" t="n">
        <v>0</v>
      </c>
      <c r="H371" s="304" t="n">
        <v>0</v>
      </c>
      <c r="I371" s="304" t="n">
        <v>0</v>
      </c>
      <c r="J371" s="304" t="n">
        <v>0</v>
      </c>
      <c r="K371" s="304" t="n">
        <v>0</v>
      </c>
      <c r="L371" s="304" t="n">
        <v>0</v>
      </c>
      <c r="M371" s="304" t="n">
        <v>0</v>
      </c>
      <c r="N371" s="304" t="n">
        <v>0</v>
      </c>
      <c r="O371" s="305" t="n">
        <v>357057</v>
      </c>
    </row>
    <row r="372" customFormat="false" ht="11.25" hidden="false" customHeight="false" outlineLevel="0" collapsed="false">
      <c r="A372" s="302" t="s">
        <v>819</v>
      </c>
      <c r="B372" s="303" t="s">
        <v>820</v>
      </c>
      <c r="C372" s="303" t="s">
        <v>163</v>
      </c>
      <c r="D372" s="304" t="n">
        <v>0</v>
      </c>
      <c r="E372" s="304" t="n">
        <v>0</v>
      </c>
      <c r="F372" s="304" t="n">
        <v>0</v>
      </c>
      <c r="G372" s="304" t="n">
        <v>0</v>
      </c>
      <c r="H372" s="304" t="n">
        <v>0</v>
      </c>
      <c r="I372" s="304" t="n">
        <v>0</v>
      </c>
      <c r="J372" s="304" t="n">
        <v>0</v>
      </c>
      <c r="K372" s="304" t="n">
        <v>0</v>
      </c>
      <c r="L372" s="304" t="n">
        <v>0</v>
      </c>
      <c r="M372" s="304" t="n">
        <v>0</v>
      </c>
      <c r="N372" s="304" t="n">
        <v>67844.85</v>
      </c>
      <c r="O372" s="305" t="n">
        <v>77366.6</v>
      </c>
    </row>
    <row r="373" customFormat="false" ht="11.25" hidden="false" customHeight="false" outlineLevel="0" collapsed="false">
      <c r="A373" s="302" t="s">
        <v>821</v>
      </c>
      <c r="B373" s="303" t="s">
        <v>822</v>
      </c>
      <c r="C373" s="303" t="s">
        <v>163</v>
      </c>
      <c r="D373" s="304" t="n">
        <v>0</v>
      </c>
      <c r="E373" s="304" t="n">
        <v>0</v>
      </c>
      <c r="F373" s="304" t="n">
        <v>0</v>
      </c>
      <c r="G373" s="304" t="n">
        <v>0</v>
      </c>
      <c r="H373" s="304" t="n">
        <v>0</v>
      </c>
      <c r="I373" s="304" t="n">
        <v>0</v>
      </c>
      <c r="J373" s="304" t="n">
        <v>0</v>
      </c>
      <c r="K373" s="304" t="n">
        <v>0</v>
      </c>
      <c r="L373" s="304" t="n">
        <v>0</v>
      </c>
      <c r="M373" s="304" t="n">
        <v>25000.19</v>
      </c>
      <c r="N373" s="304" t="n">
        <v>61750.38</v>
      </c>
      <c r="O373" s="305" t="n">
        <v>116750.95</v>
      </c>
    </row>
    <row r="374" customFormat="false" ht="11.25" hidden="false" customHeight="false" outlineLevel="0" collapsed="false">
      <c r="A374" s="302" t="s">
        <v>823</v>
      </c>
      <c r="B374" s="303" t="s">
        <v>824</v>
      </c>
      <c r="C374" s="303" t="s">
        <v>163</v>
      </c>
      <c r="D374" s="304" t="n">
        <v>0</v>
      </c>
      <c r="E374" s="304" t="n">
        <v>0</v>
      </c>
      <c r="F374" s="304" t="n">
        <v>0</v>
      </c>
      <c r="G374" s="304" t="n">
        <v>0</v>
      </c>
      <c r="H374" s="304" t="n">
        <v>0</v>
      </c>
      <c r="I374" s="304" t="n">
        <v>0</v>
      </c>
      <c r="J374" s="304" t="n">
        <v>0</v>
      </c>
      <c r="K374" s="304" t="n">
        <v>0</v>
      </c>
      <c r="L374" s="304" t="n">
        <v>0</v>
      </c>
      <c r="M374" s="304" t="n">
        <v>4378.94</v>
      </c>
      <c r="N374" s="304" t="n">
        <v>4378.94</v>
      </c>
      <c r="O374" s="305" t="n">
        <v>27883.75</v>
      </c>
    </row>
    <row r="375" customFormat="false" ht="11.25" hidden="false" customHeight="false" outlineLevel="0" collapsed="false">
      <c r="A375" s="302" t="s">
        <v>825</v>
      </c>
      <c r="B375" s="303" t="s">
        <v>826</v>
      </c>
      <c r="C375" s="303" t="s">
        <v>163</v>
      </c>
      <c r="D375" s="304" t="n">
        <v>0</v>
      </c>
      <c r="E375" s="304" t="n">
        <v>0</v>
      </c>
      <c r="F375" s="304" t="n">
        <v>0</v>
      </c>
      <c r="G375" s="304" t="n">
        <v>0</v>
      </c>
      <c r="H375" s="304" t="n">
        <v>0</v>
      </c>
      <c r="I375" s="304" t="n">
        <v>0</v>
      </c>
      <c r="J375" s="304" t="n">
        <v>0</v>
      </c>
      <c r="K375" s="304" t="n">
        <v>0</v>
      </c>
      <c r="L375" s="304" t="n">
        <v>0</v>
      </c>
      <c r="M375" s="304" t="n">
        <v>0</v>
      </c>
      <c r="N375" s="304" t="n">
        <v>0</v>
      </c>
      <c r="O375" s="305" t="n">
        <v>0</v>
      </c>
    </row>
    <row r="376" customFormat="false" ht="11.25" hidden="false" customHeight="false" outlineLevel="0" collapsed="false">
      <c r="A376" s="302" t="s">
        <v>827</v>
      </c>
      <c r="B376" s="303" t="s">
        <v>828</v>
      </c>
      <c r="C376" s="303" t="s">
        <v>163</v>
      </c>
      <c r="D376" s="304" t="n">
        <v>0</v>
      </c>
      <c r="E376" s="304" t="n">
        <v>0</v>
      </c>
      <c r="F376" s="304" t="n">
        <v>0</v>
      </c>
      <c r="G376" s="304" t="n">
        <v>0</v>
      </c>
      <c r="H376" s="304" t="n">
        <v>0</v>
      </c>
      <c r="I376" s="304" t="n">
        <v>0</v>
      </c>
      <c r="J376" s="304" t="n">
        <v>0</v>
      </c>
      <c r="K376" s="304" t="n">
        <v>0</v>
      </c>
      <c r="L376" s="304" t="n">
        <v>0</v>
      </c>
      <c r="M376" s="304" t="n">
        <v>0</v>
      </c>
      <c r="N376" s="304" t="n">
        <v>249625</v>
      </c>
      <c r="O376" s="305" t="n">
        <v>469134.5</v>
      </c>
    </row>
    <row r="377" customFormat="false" ht="11.25" hidden="false" customHeight="false" outlineLevel="0" collapsed="false">
      <c r="A377" s="302" t="s">
        <v>829</v>
      </c>
      <c r="B377" s="303" t="s">
        <v>830</v>
      </c>
      <c r="C377" s="303" t="s">
        <v>163</v>
      </c>
      <c r="D377" s="304" t="n">
        <v>0</v>
      </c>
      <c r="E377" s="304" t="n">
        <v>0</v>
      </c>
      <c r="F377" s="304" t="n">
        <v>0</v>
      </c>
      <c r="G377" s="304" t="n">
        <v>0</v>
      </c>
      <c r="H377" s="304" t="n">
        <v>0</v>
      </c>
      <c r="I377" s="304" t="n">
        <v>0</v>
      </c>
      <c r="J377" s="304" t="n">
        <v>0</v>
      </c>
      <c r="K377" s="304" t="n">
        <v>0</v>
      </c>
      <c r="L377" s="304" t="n">
        <v>0</v>
      </c>
      <c r="M377" s="304" t="n">
        <v>0</v>
      </c>
      <c r="N377" s="304" t="n">
        <v>37450</v>
      </c>
      <c r="O377" s="305" t="n">
        <v>37450</v>
      </c>
    </row>
    <row r="378" customFormat="false" ht="11.25" hidden="false" customHeight="false" outlineLevel="0" collapsed="false">
      <c r="A378" s="302" t="s">
        <v>831</v>
      </c>
      <c r="B378" s="303" t="s">
        <v>832</v>
      </c>
      <c r="C378" s="303" t="s">
        <v>163</v>
      </c>
      <c r="D378" s="304" t="n">
        <v>0</v>
      </c>
      <c r="E378" s="304" t="n">
        <v>0</v>
      </c>
      <c r="F378" s="304" t="n">
        <v>0</v>
      </c>
      <c r="G378" s="304" t="n">
        <v>0</v>
      </c>
      <c r="H378" s="304" t="n">
        <v>0</v>
      </c>
      <c r="I378" s="304" t="n">
        <v>0</v>
      </c>
      <c r="J378" s="304" t="n">
        <v>0</v>
      </c>
      <c r="K378" s="304" t="n">
        <v>0</v>
      </c>
      <c r="L378" s="304" t="n">
        <v>0</v>
      </c>
      <c r="M378" s="304" t="n">
        <v>413788</v>
      </c>
      <c r="N378" s="304" t="n">
        <v>443292</v>
      </c>
      <c r="O378" s="305" t="n">
        <v>14124843.33</v>
      </c>
    </row>
    <row r="379" customFormat="false" ht="11.25" hidden="false" customHeight="false" outlineLevel="0" collapsed="false">
      <c r="A379" s="302" t="s">
        <v>833</v>
      </c>
      <c r="B379" s="303" t="s">
        <v>834</v>
      </c>
      <c r="C379" s="303" t="s">
        <v>163</v>
      </c>
      <c r="D379" s="304" t="n">
        <v>0</v>
      </c>
      <c r="E379" s="304" t="n">
        <v>0</v>
      </c>
      <c r="F379" s="304" t="n">
        <v>0</v>
      </c>
      <c r="G379" s="304" t="n">
        <v>0</v>
      </c>
      <c r="H379" s="304" t="n">
        <v>0</v>
      </c>
      <c r="I379" s="304" t="n">
        <v>0</v>
      </c>
      <c r="J379" s="304" t="n">
        <v>0</v>
      </c>
      <c r="K379" s="304" t="n">
        <v>0</v>
      </c>
      <c r="L379" s="304" t="n">
        <v>0</v>
      </c>
      <c r="M379" s="304" t="n">
        <v>0</v>
      </c>
      <c r="N379" s="304" t="n">
        <v>51903</v>
      </c>
      <c r="O379" s="305" t="n">
        <v>285844</v>
      </c>
    </row>
    <row r="380" customFormat="false" ht="11.25" hidden="false" customHeight="false" outlineLevel="0" collapsed="false">
      <c r="A380" s="302" t="s">
        <v>835</v>
      </c>
      <c r="B380" s="303" t="s">
        <v>836</v>
      </c>
      <c r="C380" s="303" t="s">
        <v>163</v>
      </c>
      <c r="D380" s="304" t="n">
        <v>0</v>
      </c>
      <c r="E380" s="304" t="n">
        <v>0</v>
      </c>
      <c r="F380" s="304" t="n">
        <v>0</v>
      </c>
      <c r="G380" s="304" t="n">
        <v>0</v>
      </c>
      <c r="H380" s="304" t="n">
        <v>0</v>
      </c>
      <c r="I380" s="304" t="n">
        <v>0</v>
      </c>
      <c r="J380" s="304" t="n">
        <v>0</v>
      </c>
      <c r="K380" s="304" t="n">
        <v>0</v>
      </c>
      <c r="L380" s="304" t="n">
        <v>0</v>
      </c>
      <c r="M380" s="304" t="n">
        <v>20000</v>
      </c>
      <c r="N380" s="304" t="n">
        <v>100000</v>
      </c>
      <c r="O380" s="305" t="n">
        <v>255000</v>
      </c>
    </row>
    <row r="381" customFormat="false" ht="11.25" hidden="false" customHeight="false" outlineLevel="0" collapsed="false">
      <c r="A381" s="302" t="s">
        <v>837</v>
      </c>
      <c r="B381" s="303" t="s">
        <v>838</v>
      </c>
      <c r="C381" s="303" t="s">
        <v>163</v>
      </c>
      <c r="D381" s="304" t="n">
        <v>0</v>
      </c>
      <c r="E381" s="304" t="n">
        <v>0</v>
      </c>
      <c r="F381" s="304" t="n">
        <v>0</v>
      </c>
      <c r="G381" s="304" t="n">
        <v>0</v>
      </c>
      <c r="H381" s="304" t="n">
        <v>0</v>
      </c>
      <c r="I381" s="304" t="n">
        <v>0</v>
      </c>
      <c r="J381" s="304" t="n">
        <v>0</v>
      </c>
      <c r="K381" s="304" t="n">
        <v>0</v>
      </c>
      <c r="L381" s="304" t="n">
        <v>0</v>
      </c>
      <c r="M381" s="304" t="n">
        <v>0</v>
      </c>
      <c r="N381" s="304" t="n">
        <v>0</v>
      </c>
      <c r="O381" s="305" t="n">
        <v>73843.46</v>
      </c>
    </row>
    <row r="382" customFormat="false" ht="11.25" hidden="false" customHeight="false" outlineLevel="0" collapsed="false">
      <c r="A382" s="302" t="s">
        <v>839</v>
      </c>
      <c r="B382" s="303" t="s">
        <v>840</v>
      </c>
      <c r="C382" s="303" t="s">
        <v>163</v>
      </c>
      <c r="D382" s="304" t="n">
        <v>0</v>
      </c>
      <c r="E382" s="304" t="n">
        <v>0</v>
      </c>
      <c r="F382" s="304" t="n">
        <v>0</v>
      </c>
      <c r="G382" s="304" t="n">
        <v>0</v>
      </c>
      <c r="H382" s="304" t="n">
        <v>0</v>
      </c>
      <c r="I382" s="304" t="n">
        <v>0</v>
      </c>
      <c r="J382" s="304" t="n">
        <v>0</v>
      </c>
      <c r="K382" s="304" t="n">
        <v>0</v>
      </c>
      <c r="L382" s="304" t="n">
        <v>0</v>
      </c>
      <c r="M382" s="304" t="n">
        <v>0</v>
      </c>
      <c r="N382" s="304" t="n">
        <v>0</v>
      </c>
      <c r="O382" s="305" t="n">
        <v>0</v>
      </c>
    </row>
    <row r="383" customFormat="false" ht="11.25" hidden="false" customHeight="false" outlineLevel="0" collapsed="false">
      <c r="A383" s="302" t="s">
        <v>841</v>
      </c>
      <c r="B383" s="303" t="s">
        <v>842</v>
      </c>
      <c r="C383" s="303" t="s">
        <v>163</v>
      </c>
      <c r="D383" s="304" t="n">
        <v>0</v>
      </c>
      <c r="E383" s="304" t="n">
        <v>0</v>
      </c>
      <c r="F383" s="304" t="n">
        <v>0</v>
      </c>
      <c r="G383" s="304" t="n">
        <v>0</v>
      </c>
      <c r="H383" s="304" t="n">
        <v>0</v>
      </c>
      <c r="I383" s="304" t="n">
        <v>0</v>
      </c>
      <c r="J383" s="304" t="n">
        <v>0</v>
      </c>
      <c r="K383" s="304" t="n">
        <v>0</v>
      </c>
      <c r="L383" s="304" t="n">
        <v>0</v>
      </c>
      <c r="M383" s="304" t="n">
        <v>1780</v>
      </c>
      <c r="N383" s="304" t="n">
        <v>1780</v>
      </c>
      <c r="O383" s="305" t="n">
        <v>8860</v>
      </c>
    </row>
    <row r="384" customFormat="false" ht="11.25" hidden="false" customHeight="false" outlineLevel="0" collapsed="false">
      <c r="A384" s="302" t="s">
        <v>843</v>
      </c>
      <c r="B384" s="303" t="s">
        <v>844</v>
      </c>
      <c r="C384" s="303" t="s">
        <v>163</v>
      </c>
      <c r="D384" s="304" t="n">
        <v>0</v>
      </c>
      <c r="E384" s="304" t="n">
        <v>0</v>
      </c>
      <c r="F384" s="304" t="n">
        <v>0</v>
      </c>
      <c r="G384" s="304" t="n">
        <v>0</v>
      </c>
      <c r="H384" s="304" t="n">
        <v>0</v>
      </c>
      <c r="I384" s="304" t="n">
        <v>0</v>
      </c>
      <c r="J384" s="304" t="n">
        <v>0</v>
      </c>
      <c r="K384" s="304" t="n">
        <v>0</v>
      </c>
      <c r="L384" s="304" t="n">
        <v>0</v>
      </c>
      <c r="M384" s="304" t="n">
        <v>0</v>
      </c>
      <c r="N384" s="304" t="n">
        <v>55000</v>
      </c>
      <c r="O384" s="305" t="n">
        <v>95000</v>
      </c>
    </row>
    <row r="385" customFormat="false" ht="11.25" hidden="false" customHeight="false" outlineLevel="0" collapsed="false">
      <c r="A385" s="302" t="s">
        <v>845</v>
      </c>
      <c r="B385" s="303" t="s">
        <v>846</v>
      </c>
      <c r="C385" s="303" t="s">
        <v>163</v>
      </c>
      <c r="D385" s="304" t="n">
        <v>0</v>
      </c>
      <c r="E385" s="304" t="n">
        <v>0</v>
      </c>
      <c r="F385" s="304" t="n">
        <v>0</v>
      </c>
      <c r="G385" s="304" t="n">
        <v>0</v>
      </c>
      <c r="H385" s="304" t="n">
        <v>0</v>
      </c>
      <c r="I385" s="304" t="n">
        <v>0</v>
      </c>
      <c r="J385" s="304" t="n">
        <v>0</v>
      </c>
      <c r="K385" s="304" t="n">
        <v>0</v>
      </c>
      <c r="L385" s="304" t="n">
        <v>0</v>
      </c>
      <c r="M385" s="304" t="n">
        <v>64200</v>
      </c>
      <c r="N385" s="304" t="n">
        <v>299600</v>
      </c>
      <c r="O385" s="305" t="n">
        <v>539600</v>
      </c>
    </row>
    <row r="386" customFormat="false" ht="11.25" hidden="false" customHeight="false" outlineLevel="0" collapsed="false">
      <c r="A386" s="302" t="s">
        <v>847</v>
      </c>
      <c r="B386" s="303" t="s">
        <v>848</v>
      </c>
      <c r="C386" s="303" t="s">
        <v>163</v>
      </c>
      <c r="D386" s="304" t="n">
        <v>0</v>
      </c>
      <c r="E386" s="304" t="n">
        <v>0</v>
      </c>
      <c r="F386" s="304" t="n">
        <v>0</v>
      </c>
      <c r="G386" s="304" t="n">
        <v>0</v>
      </c>
      <c r="H386" s="304" t="n">
        <v>0</v>
      </c>
      <c r="I386" s="304" t="n">
        <v>0</v>
      </c>
      <c r="J386" s="304" t="n">
        <v>0</v>
      </c>
      <c r="K386" s="304" t="n">
        <v>0</v>
      </c>
      <c r="L386" s="304" t="n">
        <v>0</v>
      </c>
      <c r="M386" s="304" t="n">
        <v>0</v>
      </c>
      <c r="N386" s="304" t="n">
        <v>12000</v>
      </c>
      <c r="O386" s="305" t="n">
        <v>12702</v>
      </c>
    </row>
    <row r="387" customFormat="false" ht="11.25" hidden="false" customHeight="false" outlineLevel="0" collapsed="false">
      <c r="A387" s="302" t="s">
        <v>849</v>
      </c>
      <c r="B387" s="303" t="s">
        <v>850</v>
      </c>
      <c r="C387" s="303" t="s">
        <v>163</v>
      </c>
      <c r="D387" s="304" t="n">
        <v>0</v>
      </c>
      <c r="E387" s="304" t="n">
        <v>0</v>
      </c>
      <c r="F387" s="304" t="n">
        <v>0</v>
      </c>
      <c r="G387" s="304" t="n">
        <v>0</v>
      </c>
      <c r="H387" s="304" t="n">
        <v>0</v>
      </c>
      <c r="I387" s="304" t="n">
        <v>0</v>
      </c>
      <c r="J387" s="304" t="n">
        <v>0</v>
      </c>
      <c r="K387" s="304" t="n">
        <v>0</v>
      </c>
      <c r="L387" s="304" t="n">
        <v>0</v>
      </c>
      <c r="M387" s="304" t="n">
        <v>0</v>
      </c>
      <c r="N387" s="304" t="n">
        <v>0</v>
      </c>
      <c r="O387" s="305" t="n">
        <v>149310</v>
      </c>
    </row>
    <row r="388" customFormat="false" ht="11.25" hidden="false" customHeight="false" outlineLevel="0" collapsed="false">
      <c r="A388" s="302" t="s">
        <v>851</v>
      </c>
      <c r="B388" s="303" t="s">
        <v>852</v>
      </c>
      <c r="C388" s="303" t="s">
        <v>163</v>
      </c>
      <c r="D388" s="304" t="n">
        <v>0</v>
      </c>
      <c r="E388" s="304" t="n">
        <v>0</v>
      </c>
      <c r="F388" s="304" t="n">
        <v>0</v>
      </c>
      <c r="G388" s="304" t="n">
        <v>0</v>
      </c>
      <c r="H388" s="304" t="n">
        <v>0</v>
      </c>
      <c r="I388" s="304" t="n">
        <v>0</v>
      </c>
      <c r="J388" s="304" t="n">
        <v>0</v>
      </c>
      <c r="K388" s="304" t="n">
        <v>0</v>
      </c>
      <c r="L388" s="304" t="n">
        <v>0</v>
      </c>
      <c r="M388" s="304" t="n">
        <v>0</v>
      </c>
      <c r="N388" s="304" t="n">
        <v>0</v>
      </c>
      <c r="O388" s="305" t="n">
        <v>298122.34</v>
      </c>
    </row>
    <row r="389" customFormat="false" ht="11.25" hidden="false" customHeight="false" outlineLevel="0" collapsed="false">
      <c r="A389" s="302" t="s">
        <v>853</v>
      </c>
      <c r="B389" s="303" t="s">
        <v>854</v>
      </c>
      <c r="C389" s="303" t="s">
        <v>163</v>
      </c>
      <c r="D389" s="304" t="n">
        <v>0</v>
      </c>
      <c r="E389" s="304" t="n">
        <v>0</v>
      </c>
      <c r="F389" s="304" t="n">
        <v>0</v>
      </c>
      <c r="G389" s="304" t="n">
        <v>0</v>
      </c>
      <c r="H389" s="304" t="n">
        <v>0</v>
      </c>
      <c r="I389" s="304" t="n">
        <v>0</v>
      </c>
      <c r="J389" s="304" t="n">
        <v>0</v>
      </c>
      <c r="K389" s="304" t="n">
        <v>0</v>
      </c>
      <c r="L389" s="304" t="n">
        <v>0</v>
      </c>
      <c r="M389" s="304" t="n">
        <v>0</v>
      </c>
      <c r="N389" s="304" t="n">
        <v>0</v>
      </c>
      <c r="O389" s="305" t="n">
        <v>481272.9</v>
      </c>
    </row>
    <row r="390" customFormat="false" ht="11.25" hidden="false" customHeight="false" outlineLevel="0" collapsed="false">
      <c r="A390" s="302" t="s">
        <v>855</v>
      </c>
      <c r="B390" s="303" t="s">
        <v>838</v>
      </c>
      <c r="C390" s="303" t="s">
        <v>163</v>
      </c>
      <c r="D390" s="304" t="n">
        <v>0</v>
      </c>
      <c r="E390" s="304" t="n">
        <v>0</v>
      </c>
      <c r="F390" s="304" t="n">
        <v>0</v>
      </c>
      <c r="G390" s="304" t="n">
        <v>0</v>
      </c>
      <c r="H390" s="304" t="n">
        <v>0</v>
      </c>
      <c r="I390" s="304" t="n">
        <v>0</v>
      </c>
      <c r="J390" s="304" t="n">
        <v>0</v>
      </c>
      <c r="K390" s="304" t="n">
        <v>0</v>
      </c>
      <c r="L390" s="304" t="n">
        <v>0</v>
      </c>
      <c r="M390" s="304" t="n">
        <v>0</v>
      </c>
      <c r="N390" s="304" t="n">
        <v>0</v>
      </c>
      <c r="O390" s="305" t="n">
        <v>0</v>
      </c>
    </row>
    <row r="391" customFormat="false" ht="11.25" hidden="false" customHeight="false" outlineLevel="0" collapsed="false">
      <c r="A391" s="302" t="s">
        <v>856</v>
      </c>
      <c r="B391" s="303" t="s">
        <v>656</v>
      </c>
      <c r="C391" s="303" t="s">
        <v>163</v>
      </c>
      <c r="D391" s="304" t="n">
        <v>656410</v>
      </c>
      <c r="E391" s="304" t="n">
        <v>0</v>
      </c>
      <c r="F391" s="304" t="n">
        <v>0</v>
      </c>
      <c r="G391" s="304" t="n">
        <v>656410</v>
      </c>
      <c r="H391" s="304" t="n">
        <v>1324446</v>
      </c>
      <c r="I391" s="304" t="n">
        <v>0</v>
      </c>
      <c r="J391" s="304" t="n">
        <v>1324446</v>
      </c>
      <c r="K391" s="304" t="n">
        <v>0</v>
      </c>
      <c r="L391" s="304" t="n">
        <v>1324446</v>
      </c>
      <c r="M391" s="304" t="n">
        <v>0</v>
      </c>
      <c r="N391" s="304" t="n">
        <v>0</v>
      </c>
      <c r="O391" s="305" t="n">
        <v>0</v>
      </c>
    </row>
    <row r="392" customFormat="false" ht="11.25" hidden="false" customHeight="false" outlineLevel="0" collapsed="false">
      <c r="A392" s="302" t="s">
        <v>857</v>
      </c>
      <c r="B392" s="303" t="s">
        <v>658</v>
      </c>
      <c r="C392" s="303" t="s">
        <v>163</v>
      </c>
      <c r="D392" s="304" t="n">
        <v>2654</v>
      </c>
      <c r="E392" s="304" t="n">
        <v>0</v>
      </c>
      <c r="F392" s="304" t="n">
        <v>0</v>
      </c>
      <c r="G392" s="304" t="n">
        <v>2654</v>
      </c>
      <c r="H392" s="304" t="n">
        <v>3549</v>
      </c>
      <c r="I392" s="304" t="n">
        <v>0</v>
      </c>
      <c r="J392" s="304" t="n">
        <v>3549</v>
      </c>
      <c r="K392" s="304" t="n">
        <v>0</v>
      </c>
      <c r="L392" s="304" t="n">
        <v>3549</v>
      </c>
      <c r="M392" s="304" t="n">
        <v>0</v>
      </c>
      <c r="N392" s="304" t="n">
        <v>0</v>
      </c>
      <c r="O392" s="305" t="n">
        <v>0</v>
      </c>
    </row>
    <row r="393" customFormat="false" ht="11.25" hidden="false" customHeight="false" outlineLevel="0" collapsed="false">
      <c r="A393" s="302" t="s">
        <v>858</v>
      </c>
      <c r="B393" s="303" t="s">
        <v>859</v>
      </c>
      <c r="C393" s="303" t="s">
        <v>163</v>
      </c>
      <c r="D393" s="304" t="n">
        <v>10997</v>
      </c>
      <c r="E393" s="304" t="n">
        <v>0</v>
      </c>
      <c r="F393" s="304" t="n">
        <v>0</v>
      </c>
      <c r="G393" s="304" t="n">
        <v>10997</v>
      </c>
      <c r="H393" s="304" t="n">
        <v>22318</v>
      </c>
      <c r="I393" s="304" t="n">
        <v>0</v>
      </c>
      <c r="J393" s="304" t="n">
        <v>22318</v>
      </c>
      <c r="K393" s="304" t="n">
        <v>0</v>
      </c>
      <c r="L393" s="304" t="n">
        <v>22318</v>
      </c>
      <c r="M393" s="304" t="n">
        <v>0</v>
      </c>
      <c r="N393" s="304" t="n">
        <v>0</v>
      </c>
      <c r="O393" s="305" t="n">
        <v>0</v>
      </c>
    </row>
    <row r="394" customFormat="false" ht="11.25" hidden="false" customHeight="false" outlineLevel="0" collapsed="false">
      <c r="A394" s="302" t="s">
        <v>860</v>
      </c>
      <c r="B394" s="303" t="s">
        <v>861</v>
      </c>
      <c r="C394" s="303" t="s">
        <v>163</v>
      </c>
      <c r="D394" s="304" t="n">
        <v>15983.77</v>
      </c>
      <c r="E394" s="304" t="n">
        <v>8137.23</v>
      </c>
      <c r="F394" s="304" t="n">
        <v>0</v>
      </c>
      <c r="G394" s="304" t="n">
        <v>24121</v>
      </c>
      <c r="H394" s="304" t="n">
        <v>57430.6</v>
      </c>
      <c r="I394" s="304" t="n">
        <v>0</v>
      </c>
      <c r="J394" s="304" t="n">
        <v>57430.6</v>
      </c>
      <c r="K394" s="304" t="n">
        <v>0</v>
      </c>
      <c r="L394" s="304" t="n">
        <v>57430.6</v>
      </c>
      <c r="M394" s="304" t="n">
        <v>0</v>
      </c>
      <c r="N394" s="304" t="n">
        <v>0</v>
      </c>
      <c r="O394" s="305" t="n">
        <v>0</v>
      </c>
    </row>
    <row r="395" customFormat="false" ht="11.25" hidden="false" customHeight="false" outlineLevel="0" collapsed="false">
      <c r="A395" s="302" t="s">
        <v>862</v>
      </c>
      <c r="B395" s="303" t="s">
        <v>863</v>
      </c>
      <c r="C395" s="303" t="s">
        <v>163</v>
      </c>
      <c r="D395" s="304" t="n">
        <v>27035.96</v>
      </c>
      <c r="E395" s="304" t="n">
        <v>0</v>
      </c>
      <c r="F395" s="304" t="n">
        <v>0</v>
      </c>
      <c r="G395" s="304" t="n">
        <v>27035.96</v>
      </c>
      <c r="H395" s="304" t="n">
        <v>49907.6</v>
      </c>
      <c r="I395" s="304" t="n">
        <v>0</v>
      </c>
      <c r="J395" s="304" t="n">
        <v>49907.6</v>
      </c>
      <c r="K395" s="304" t="n">
        <v>0</v>
      </c>
      <c r="L395" s="304" t="n">
        <v>49907.6</v>
      </c>
      <c r="M395" s="304" t="n">
        <v>0</v>
      </c>
      <c r="N395" s="304" t="n">
        <v>0</v>
      </c>
      <c r="O395" s="305" t="n">
        <v>0</v>
      </c>
    </row>
    <row r="396" customFormat="false" ht="11.25" hidden="false" customHeight="false" outlineLevel="0" collapsed="false">
      <c r="A396" s="302" t="s">
        <v>864</v>
      </c>
      <c r="B396" s="303" t="s">
        <v>865</v>
      </c>
      <c r="C396" s="303" t="s">
        <v>163</v>
      </c>
      <c r="D396" s="304" t="n">
        <v>4381.72</v>
      </c>
      <c r="E396" s="304" t="n">
        <v>0</v>
      </c>
      <c r="F396" s="304" t="n">
        <v>0</v>
      </c>
      <c r="G396" s="304" t="n">
        <v>4381.72</v>
      </c>
      <c r="H396" s="304" t="n">
        <v>4381.72</v>
      </c>
      <c r="I396" s="304" t="n">
        <v>0</v>
      </c>
      <c r="J396" s="304" t="n">
        <v>4381.72</v>
      </c>
      <c r="K396" s="304" t="n">
        <v>0</v>
      </c>
      <c r="L396" s="304" t="n">
        <v>4381.72</v>
      </c>
      <c r="M396" s="304" t="n">
        <v>0</v>
      </c>
      <c r="N396" s="304" t="n">
        <v>0</v>
      </c>
      <c r="O396" s="305" t="n">
        <v>0</v>
      </c>
    </row>
    <row r="397" customFormat="false" ht="11.25" hidden="false" customHeight="false" outlineLevel="0" collapsed="false">
      <c r="A397" s="302" t="s">
        <v>866</v>
      </c>
      <c r="B397" s="303" t="s">
        <v>867</v>
      </c>
      <c r="C397" s="303" t="s">
        <v>163</v>
      </c>
      <c r="D397" s="304" t="n">
        <v>11707.7</v>
      </c>
      <c r="E397" s="304" t="n">
        <v>0</v>
      </c>
      <c r="F397" s="304" t="n">
        <v>0</v>
      </c>
      <c r="G397" s="304" t="n">
        <v>11707.7</v>
      </c>
      <c r="H397" s="304" t="n">
        <v>14709.4</v>
      </c>
      <c r="I397" s="304" t="n">
        <v>0</v>
      </c>
      <c r="J397" s="304" t="n">
        <v>14709.4</v>
      </c>
      <c r="K397" s="304" t="n">
        <v>0</v>
      </c>
      <c r="L397" s="304" t="n">
        <v>14709.4</v>
      </c>
      <c r="M397" s="304" t="n">
        <v>0</v>
      </c>
      <c r="N397" s="304" t="n">
        <v>0</v>
      </c>
      <c r="O397" s="305" t="n">
        <v>0</v>
      </c>
    </row>
    <row r="398" customFormat="false" ht="11.25" hidden="false" customHeight="false" outlineLevel="0" collapsed="false">
      <c r="A398" s="302" t="s">
        <v>868</v>
      </c>
      <c r="B398" s="303" t="s">
        <v>869</v>
      </c>
      <c r="C398" s="303" t="s">
        <v>163</v>
      </c>
      <c r="D398" s="304" t="n">
        <v>2009.64</v>
      </c>
      <c r="E398" s="304" t="n">
        <v>1473.36</v>
      </c>
      <c r="F398" s="304" t="n">
        <v>0</v>
      </c>
      <c r="G398" s="304" t="n">
        <v>3483</v>
      </c>
      <c r="H398" s="304" t="n">
        <v>8928.64</v>
      </c>
      <c r="I398" s="304" t="n">
        <v>0</v>
      </c>
      <c r="J398" s="304" t="n">
        <v>8928.64</v>
      </c>
      <c r="K398" s="304" t="n">
        <v>0</v>
      </c>
      <c r="L398" s="304" t="n">
        <v>8928.64</v>
      </c>
      <c r="M398" s="304" t="n">
        <v>0</v>
      </c>
      <c r="N398" s="304" t="n">
        <v>0</v>
      </c>
      <c r="O398" s="305" t="n">
        <v>0</v>
      </c>
    </row>
    <row r="399" customFormat="false" ht="11.25" hidden="false" customHeight="false" outlineLevel="0" collapsed="false">
      <c r="A399" s="302" t="s">
        <v>870</v>
      </c>
      <c r="B399" s="303" t="s">
        <v>871</v>
      </c>
      <c r="C399" s="303" t="s">
        <v>163</v>
      </c>
      <c r="D399" s="304" t="n">
        <v>1040</v>
      </c>
      <c r="E399" s="304" t="n">
        <v>0</v>
      </c>
      <c r="F399" s="304" t="n">
        <v>0</v>
      </c>
      <c r="G399" s="304" t="n">
        <v>1040</v>
      </c>
      <c r="H399" s="304" t="n">
        <v>1040</v>
      </c>
      <c r="I399" s="304" t="n">
        <v>0</v>
      </c>
      <c r="J399" s="304" t="n">
        <v>1040</v>
      </c>
      <c r="K399" s="304" t="n">
        <v>0</v>
      </c>
      <c r="L399" s="304" t="n">
        <v>1040</v>
      </c>
      <c r="M399" s="304" t="n">
        <v>0</v>
      </c>
      <c r="N399" s="304" t="n">
        <v>0</v>
      </c>
      <c r="O399" s="305" t="n">
        <v>0</v>
      </c>
    </row>
    <row r="400" customFormat="false" ht="11.25" hidden="false" customHeight="false" outlineLevel="0" collapsed="false">
      <c r="A400" s="302" t="s">
        <v>872</v>
      </c>
      <c r="B400" s="303" t="s">
        <v>674</v>
      </c>
      <c r="C400" s="303" t="s">
        <v>163</v>
      </c>
      <c r="D400" s="304" t="n">
        <v>3413.1</v>
      </c>
      <c r="E400" s="304" t="n">
        <v>-1390</v>
      </c>
      <c r="F400" s="304" t="n">
        <v>0</v>
      </c>
      <c r="G400" s="304" t="n">
        <v>2023.1</v>
      </c>
      <c r="H400" s="304" t="n">
        <v>8794.63</v>
      </c>
      <c r="I400" s="304" t="n">
        <v>0</v>
      </c>
      <c r="J400" s="304" t="n">
        <v>8794.63</v>
      </c>
      <c r="K400" s="304" t="n">
        <v>0</v>
      </c>
      <c r="L400" s="304" t="n">
        <v>8794.63</v>
      </c>
      <c r="M400" s="304" t="n">
        <v>0</v>
      </c>
      <c r="N400" s="304" t="n">
        <v>0</v>
      </c>
      <c r="O400" s="305" t="n">
        <v>0</v>
      </c>
    </row>
    <row r="401" customFormat="false" ht="11.25" hidden="false" customHeight="false" outlineLevel="0" collapsed="false">
      <c r="A401" s="302" t="s">
        <v>873</v>
      </c>
      <c r="B401" s="303" t="s">
        <v>874</v>
      </c>
      <c r="C401" s="303" t="s">
        <v>163</v>
      </c>
      <c r="D401" s="304" t="n">
        <v>35788.32</v>
      </c>
      <c r="E401" s="304" t="n">
        <v>0</v>
      </c>
      <c r="F401" s="304" t="n">
        <v>0</v>
      </c>
      <c r="G401" s="304" t="n">
        <v>35788.32</v>
      </c>
      <c r="H401" s="304" t="n">
        <v>35788.32</v>
      </c>
      <c r="I401" s="304" t="n">
        <v>0</v>
      </c>
      <c r="J401" s="304" t="n">
        <v>35788.32</v>
      </c>
      <c r="K401" s="304" t="n">
        <v>0</v>
      </c>
      <c r="L401" s="304" t="n">
        <v>35788.32</v>
      </c>
      <c r="M401" s="304" t="n">
        <v>0</v>
      </c>
      <c r="N401" s="304" t="n">
        <v>0</v>
      </c>
      <c r="O401" s="305" t="n">
        <v>0</v>
      </c>
    </row>
    <row r="402" customFormat="false" ht="11.25" hidden="false" customHeight="false" outlineLevel="0" collapsed="false">
      <c r="A402" s="302" t="s">
        <v>875</v>
      </c>
      <c r="B402" s="303" t="s">
        <v>876</v>
      </c>
      <c r="C402" s="303" t="s">
        <v>163</v>
      </c>
      <c r="D402" s="304" t="n">
        <v>6807.4</v>
      </c>
      <c r="E402" s="304" t="n">
        <v>0</v>
      </c>
      <c r="F402" s="304" t="n">
        <v>0</v>
      </c>
      <c r="G402" s="304" t="n">
        <v>6807.4</v>
      </c>
      <c r="H402" s="304" t="n">
        <v>12430.08</v>
      </c>
      <c r="I402" s="304" t="n">
        <v>0</v>
      </c>
      <c r="J402" s="304" t="n">
        <v>12430.08</v>
      </c>
      <c r="K402" s="304" t="n">
        <v>0</v>
      </c>
      <c r="L402" s="304" t="n">
        <v>12430.08</v>
      </c>
      <c r="M402" s="304" t="n">
        <v>0</v>
      </c>
      <c r="N402" s="304" t="n">
        <v>0</v>
      </c>
      <c r="O402" s="305" t="n">
        <v>0</v>
      </c>
    </row>
    <row r="403" customFormat="false" ht="11.25" hidden="false" customHeight="false" outlineLevel="0" collapsed="false">
      <c r="A403" s="302" t="s">
        <v>877</v>
      </c>
      <c r="B403" s="303" t="s">
        <v>878</v>
      </c>
      <c r="C403" s="303" t="s">
        <v>163</v>
      </c>
      <c r="D403" s="304" t="n">
        <v>3856.75</v>
      </c>
      <c r="E403" s="304" t="n">
        <v>0</v>
      </c>
      <c r="F403" s="304" t="n">
        <v>0</v>
      </c>
      <c r="G403" s="304" t="n">
        <v>3856.75</v>
      </c>
      <c r="H403" s="304" t="n">
        <v>3856.82</v>
      </c>
      <c r="I403" s="304" t="n">
        <v>0</v>
      </c>
      <c r="J403" s="304" t="n">
        <v>3856.82</v>
      </c>
      <c r="K403" s="304" t="n">
        <v>0</v>
      </c>
      <c r="L403" s="304" t="n">
        <v>3856.82</v>
      </c>
      <c r="M403" s="304" t="n">
        <v>0</v>
      </c>
      <c r="N403" s="304" t="n">
        <v>0</v>
      </c>
      <c r="O403" s="305" t="n">
        <v>0</v>
      </c>
    </row>
    <row r="404" customFormat="false" ht="11.25" hidden="false" customHeight="false" outlineLevel="0" collapsed="false">
      <c r="A404" s="302" t="s">
        <v>879</v>
      </c>
      <c r="B404" s="303" t="s">
        <v>880</v>
      </c>
      <c r="C404" s="303" t="s">
        <v>163</v>
      </c>
      <c r="D404" s="304" t="n">
        <v>42840</v>
      </c>
      <c r="E404" s="304" t="n">
        <v>0</v>
      </c>
      <c r="F404" s="304" t="n">
        <v>0</v>
      </c>
      <c r="G404" s="304" t="n">
        <v>42840</v>
      </c>
      <c r="H404" s="304" t="n">
        <v>85680</v>
      </c>
      <c r="I404" s="304" t="n">
        <v>0</v>
      </c>
      <c r="J404" s="304" t="n">
        <v>85680</v>
      </c>
      <c r="K404" s="304" t="n">
        <v>0</v>
      </c>
      <c r="L404" s="304" t="n">
        <v>85680</v>
      </c>
      <c r="M404" s="304" t="n">
        <v>0</v>
      </c>
      <c r="N404" s="304" t="n">
        <v>0</v>
      </c>
      <c r="O404" s="305" t="n">
        <v>0</v>
      </c>
    </row>
    <row r="405" customFormat="false" ht="11.25" hidden="false" customHeight="false" outlineLevel="0" collapsed="false">
      <c r="A405" s="302" t="s">
        <v>881</v>
      </c>
      <c r="B405" s="303" t="s">
        <v>882</v>
      </c>
      <c r="C405" s="303" t="s">
        <v>163</v>
      </c>
      <c r="D405" s="304" t="n">
        <v>33396.84</v>
      </c>
      <c r="E405" s="304" t="n">
        <v>0</v>
      </c>
      <c r="F405" s="304" t="n">
        <v>0</v>
      </c>
      <c r="G405" s="304" t="n">
        <v>33396.84</v>
      </c>
      <c r="H405" s="304" t="n">
        <v>66793.68</v>
      </c>
      <c r="I405" s="304" t="n">
        <v>0</v>
      </c>
      <c r="J405" s="304" t="n">
        <v>66793.68</v>
      </c>
      <c r="K405" s="304" t="n">
        <v>0</v>
      </c>
      <c r="L405" s="304" t="n">
        <v>66793.68</v>
      </c>
      <c r="M405" s="304" t="n">
        <v>0</v>
      </c>
      <c r="N405" s="304" t="n">
        <v>0</v>
      </c>
      <c r="O405" s="305" t="n">
        <v>0</v>
      </c>
    </row>
    <row r="406" customFormat="false" ht="11.25" hidden="false" customHeight="false" outlineLevel="0" collapsed="false">
      <c r="A406" s="302" t="s">
        <v>883</v>
      </c>
      <c r="B406" s="303" t="s">
        <v>834</v>
      </c>
      <c r="C406" s="303" t="s">
        <v>163</v>
      </c>
      <c r="D406" s="304" t="n">
        <v>0</v>
      </c>
      <c r="E406" s="304" t="n">
        <v>0</v>
      </c>
      <c r="F406" s="304" t="n">
        <v>0</v>
      </c>
      <c r="G406" s="304" t="n">
        <v>0</v>
      </c>
      <c r="H406" s="304" t="n">
        <v>6693.79</v>
      </c>
      <c r="I406" s="304" t="n">
        <v>0</v>
      </c>
      <c r="J406" s="304" t="n">
        <v>6693.79</v>
      </c>
      <c r="K406" s="304" t="n">
        <v>0</v>
      </c>
      <c r="L406" s="304" t="n">
        <v>6693.79</v>
      </c>
      <c r="M406" s="304" t="n">
        <v>0</v>
      </c>
      <c r="N406" s="304" t="n">
        <v>0</v>
      </c>
      <c r="O406" s="305" t="n">
        <v>0</v>
      </c>
    </row>
    <row r="407" customFormat="false" ht="11.25" hidden="false" customHeight="false" outlineLevel="0" collapsed="false">
      <c r="A407" s="302" t="s">
        <v>884</v>
      </c>
      <c r="B407" s="303" t="s">
        <v>885</v>
      </c>
      <c r="C407" s="303" t="s">
        <v>163</v>
      </c>
      <c r="D407" s="304" t="n">
        <v>3609.02</v>
      </c>
      <c r="E407" s="304" t="n">
        <v>-1807.04</v>
      </c>
      <c r="F407" s="304" t="n">
        <v>0</v>
      </c>
      <c r="G407" s="304" t="n">
        <v>1801.98</v>
      </c>
      <c r="H407" s="304" t="n">
        <v>3609.02</v>
      </c>
      <c r="I407" s="304" t="n">
        <v>0</v>
      </c>
      <c r="J407" s="304" t="n">
        <v>3609.02</v>
      </c>
      <c r="K407" s="304" t="n">
        <v>0</v>
      </c>
      <c r="L407" s="304" t="n">
        <v>3609.02</v>
      </c>
      <c r="M407" s="304" t="n">
        <v>0</v>
      </c>
      <c r="N407" s="304" t="n">
        <v>0</v>
      </c>
      <c r="O407" s="305" t="n">
        <v>0</v>
      </c>
    </row>
    <row r="408" customFormat="false" ht="11.25" hidden="false" customHeight="false" outlineLevel="0" collapsed="false">
      <c r="A408" s="302" t="s">
        <v>886</v>
      </c>
      <c r="B408" s="303" t="s">
        <v>887</v>
      </c>
      <c r="C408" s="303" t="s">
        <v>163</v>
      </c>
      <c r="D408" s="304" t="n">
        <v>8854.72</v>
      </c>
      <c r="E408" s="304" t="n">
        <v>167.77</v>
      </c>
      <c r="F408" s="304" t="n">
        <v>0</v>
      </c>
      <c r="G408" s="304" t="n">
        <v>9022.49</v>
      </c>
      <c r="H408" s="304" t="n">
        <v>17024.89</v>
      </c>
      <c r="I408" s="304" t="n">
        <v>0</v>
      </c>
      <c r="J408" s="304" t="n">
        <v>17024.89</v>
      </c>
      <c r="K408" s="304" t="n">
        <v>0</v>
      </c>
      <c r="L408" s="304" t="n">
        <v>17024.89</v>
      </c>
      <c r="M408" s="304" t="n">
        <v>0</v>
      </c>
      <c r="N408" s="304" t="n">
        <v>0</v>
      </c>
      <c r="O408" s="305" t="n">
        <v>0</v>
      </c>
    </row>
    <row r="409" customFormat="false" ht="11.25" hidden="false" customHeight="false" outlineLevel="0" collapsed="false">
      <c r="A409" s="302" t="s">
        <v>888</v>
      </c>
      <c r="B409" s="303" t="s">
        <v>889</v>
      </c>
      <c r="C409" s="303" t="s">
        <v>163</v>
      </c>
      <c r="D409" s="304" t="n">
        <v>20043.6</v>
      </c>
      <c r="E409" s="304" t="n">
        <v>-3710.9</v>
      </c>
      <c r="F409" s="304" t="n">
        <v>0</v>
      </c>
      <c r="G409" s="304" t="n">
        <v>16332.7</v>
      </c>
      <c r="H409" s="304" t="n">
        <v>31234.98</v>
      </c>
      <c r="I409" s="304" t="n">
        <v>0</v>
      </c>
      <c r="J409" s="304" t="n">
        <v>31234.98</v>
      </c>
      <c r="K409" s="304" t="n">
        <v>0</v>
      </c>
      <c r="L409" s="304" t="n">
        <v>31234.98</v>
      </c>
      <c r="M409" s="304" t="n">
        <v>0</v>
      </c>
      <c r="N409" s="304" t="n">
        <v>0</v>
      </c>
      <c r="O409" s="305" t="n">
        <v>0</v>
      </c>
    </row>
    <row r="410" customFormat="false" ht="11.25" hidden="false" customHeight="false" outlineLevel="0" collapsed="false">
      <c r="A410" s="302" t="s">
        <v>890</v>
      </c>
      <c r="B410" s="303" t="s">
        <v>891</v>
      </c>
      <c r="C410" s="303" t="s">
        <v>163</v>
      </c>
      <c r="D410" s="304" t="n">
        <v>2496</v>
      </c>
      <c r="E410" s="304" t="n">
        <v>0</v>
      </c>
      <c r="F410" s="304" t="n">
        <v>0</v>
      </c>
      <c r="G410" s="304" t="n">
        <v>2496</v>
      </c>
      <c r="H410" s="304" t="n">
        <v>3706</v>
      </c>
      <c r="I410" s="304" t="n">
        <v>0</v>
      </c>
      <c r="J410" s="304" t="n">
        <v>3706</v>
      </c>
      <c r="K410" s="304" t="n">
        <v>0</v>
      </c>
      <c r="L410" s="304" t="n">
        <v>3706</v>
      </c>
      <c r="M410" s="304" t="n">
        <v>0</v>
      </c>
      <c r="N410" s="304" t="n">
        <v>0</v>
      </c>
      <c r="O410" s="305" t="n">
        <v>0</v>
      </c>
    </row>
    <row r="411" customFormat="false" ht="11.25" hidden="false" customHeight="false" outlineLevel="0" collapsed="false">
      <c r="A411" s="302" t="s">
        <v>892</v>
      </c>
      <c r="B411" s="303" t="s">
        <v>692</v>
      </c>
      <c r="C411" s="303" t="s">
        <v>163</v>
      </c>
      <c r="D411" s="304" t="n">
        <v>33305</v>
      </c>
      <c r="E411" s="304" t="n">
        <v>0</v>
      </c>
      <c r="F411" s="304" t="n">
        <v>0</v>
      </c>
      <c r="G411" s="304" t="n">
        <v>33305</v>
      </c>
      <c r="H411" s="304" t="n">
        <v>33305</v>
      </c>
      <c r="I411" s="304" t="n">
        <v>33305</v>
      </c>
      <c r="J411" s="304" t="n">
        <v>66610</v>
      </c>
      <c r="K411" s="304" t="n">
        <v>0</v>
      </c>
      <c r="L411" s="304" t="n">
        <v>66610</v>
      </c>
      <c r="M411" s="304" t="n">
        <v>-33988.5</v>
      </c>
      <c r="N411" s="304" t="n">
        <v>0</v>
      </c>
      <c r="O411" s="305" t="n">
        <v>0</v>
      </c>
    </row>
    <row r="412" customFormat="false" ht="11.25" hidden="false" customHeight="false" outlineLevel="0" collapsed="false">
      <c r="A412" s="302" t="s">
        <v>893</v>
      </c>
      <c r="B412" s="303" t="s">
        <v>694</v>
      </c>
      <c r="C412" s="303" t="s">
        <v>163</v>
      </c>
      <c r="D412" s="304" t="n">
        <v>1347484</v>
      </c>
      <c r="E412" s="304" t="n">
        <v>0</v>
      </c>
      <c r="F412" s="304" t="n">
        <v>0</v>
      </c>
      <c r="G412" s="304" t="n">
        <v>1347484</v>
      </c>
      <c r="H412" s="304" t="n">
        <v>2597564</v>
      </c>
      <c r="I412" s="304" t="n">
        <v>0</v>
      </c>
      <c r="J412" s="304" t="n">
        <v>2597564</v>
      </c>
      <c r="K412" s="304" t="n">
        <v>0</v>
      </c>
      <c r="L412" s="304" t="n">
        <v>2597564</v>
      </c>
      <c r="M412" s="304" t="n">
        <v>0</v>
      </c>
      <c r="N412" s="304" t="n">
        <v>0</v>
      </c>
      <c r="O412" s="305" t="n">
        <v>0</v>
      </c>
    </row>
    <row r="413" customFormat="false" ht="11.25" hidden="false" customHeight="false" outlineLevel="0" collapsed="false">
      <c r="A413" s="302" t="s">
        <v>894</v>
      </c>
      <c r="B413" s="303" t="s">
        <v>696</v>
      </c>
      <c r="C413" s="303" t="s">
        <v>163</v>
      </c>
      <c r="D413" s="304" t="n">
        <v>-100</v>
      </c>
      <c r="E413" s="304" t="n">
        <v>100</v>
      </c>
      <c r="F413" s="304" t="n">
        <v>0</v>
      </c>
      <c r="G413" s="304" t="n">
        <v>0</v>
      </c>
      <c r="H413" s="304" t="n">
        <v>560</v>
      </c>
      <c r="I413" s="304" t="n">
        <v>0</v>
      </c>
      <c r="J413" s="304" t="n">
        <v>560</v>
      </c>
      <c r="K413" s="304" t="n">
        <v>0</v>
      </c>
      <c r="L413" s="304" t="n">
        <v>560</v>
      </c>
      <c r="M413" s="304" t="n">
        <v>0</v>
      </c>
      <c r="N413" s="304" t="n">
        <v>0</v>
      </c>
      <c r="O413" s="305" t="n">
        <v>0</v>
      </c>
    </row>
    <row r="414" customFormat="false" ht="11.25" hidden="false" customHeight="false" outlineLevel="0" collapsed="false">
      <c r="A414" s="302" t="s">
        <v>895</v>
      </c>
      <c r="B414" s="303" t="s">
        <v>698</v>
      </c>
      <c r="C414" s="303" t="s">
        <v>163</v>
      </c>
      <c r="D414" s="304" t="n">
        <v>34309</v>
      </c>
      <c r="E414" s="304" t="n">
        <v>0</v>
      </c>
      <c r="F414" s="304" t="n">
        <v>0</v>
      </c>
      <c r="G414" s="304" t="n">
        <v>34309</v>
      </c>
      <c r="H414" s="304" t="n">
        <v>65626</v>
      </c>
      <c r="I414" s="304" t="n">
        <v>0</v>
      </c>
      <c r="J414" s="304" t="n">
        <v>65626</v>
      </c>
      <c r="K414" s="304" t="n">
        <v>0</v>
      </c>
      <c r="L414" s="304" t="n">
        <v>65626</v>
      </c>
      <c r="M414" s="304" t="n">
        <v>0</v>
      </c>
      <c r="N414" s="304" t="n">
        <v>0</v>
      </c>
      <c r="O414" s="305" t="n">
        <v>0</v>
      </c>
    </row>
    <row r="415" customFormat="false" ht="11.25" hidden="false" customHeight="false" outlineLevel="0" collapsed="false">
      <c r="A415" s="302" t="s">
        <v>896</v>
      </c>
      <c r="B415" s="303" t="s">
        <v>700</v>
      </c>
      <c r="C415" s="303" t="s">
        <v>163</v>
      </c>
      <c r="D415" s="304" t="n">
        <v>33459.75</v>
      </c>
      <c r="E415" s="304" t="n">
        <v>16472.25</v>
      </c>
      <c r="F415" s="304" t="n">
        <v>0</v>
      </c>
      <c r="G415" s="304" t="n">
        <v>49932</v>
      </c>
      <c r="H415" s="304" t="n">
        <v>90176</v>
      </c>
      <c r="I415" s="304" t="n">
        <v>0</v>
      </c>
      <c r="J415" s="304" t="n">
        <v>90176</v>
      </c>
      <c r="K415" s="304" t="n">
        <v>0</v>
      </c>
      <c r="L415" s="304" t="n">
        <v>90176</v>
      </c>
      <c r="M415" s="304" t="n">
        <v>0</v>
      </c>
      <c r="N415" s="304" t="n">
        <v>0</v>
      </c>
      <c r="O415" s="305" t="n">
        <v>0</v>
      </c>
    </row>
    <row r="416" customFormat="false" ht="11.25" hidden="false" customHeight="false" outlineLevel="0" collapsed="false">
      <c r="A416" s="302" t="s">
        <v>897</v>
      </c>
      <c r="B416" s="303" t="s">
        <v>702</v>
      </c>
      <c r="C416" s="303" t="s">
        <v>163</v>
      </c>
      <c r="D416" s="304" t="n">
        <v>97406.37</v>
      </c>
      <c r="E416" s="304" t="n">
        <v>170662.02</v>
      </c>
      <c r="F416" s="304" t="n">
        <v>0</v>
      </c>
      <c r="G416" s="304" t="n">
        <v>268068.39</v>
      </c>
      <c r="H416" s="304" t="n">
        <v>176112.14</v>
      </c>
      <c r="I416" s="304" t="n">
        <v>159428.27</v>
      </c>
      <c r="J416" s="304" t="n">
        <v>335540.41</v>
      </c>
      <c r="K416" s="304" t="n">
        <v>0</v>
      </c>
      <c r="L416" s="304" t="n">
        <v>335540.41</v>
      </c>
      <c r="M416" s="304" t="n">
        <v>0</v>
      </c>
      <c r="N416" s="304" t="n">
        <v>0</v>
      </c>
      <c r="O416" s="305" t="n">
        <v>0</v>
      </c>
    </row>
    <row r="417" customFormat="false" ht="11.25" hidden="false" customHeight="false" outlineLevel="0" collapsed="false">
      <c r="A417" s="302" t="s">
        <v>898</v>
      </c>
      <c r="B417" s="303" t="s">
        <v>704</v>
      </c>
      <c r="C417" s="303" t="s">
        <v>163</v>
      </c>
      <c r="D417" s="304" t="n">
        <v>7538.19</v>
      </c>
      <c r="E417" s="304" t="n">
        <v>3268.34</v>
      </c>
      <c r="F417" s="304" t="n">
        <v>0</v>
      </c>
      <c r="G417" s="304" t="n">
        <v>10806.53</v>
      </c>
      <c r="H417" s="304" t="n">
        <v>11342.53</v>
      </c>
      <c r="I417" s="304" t="n">
        <v>0</v>
      </c>
      <c r="J417" s="304" t="n">
        <v>11342.53</v>
      </c>
      <c r="K417" s="304" t="n">
        <v>0</v>
      </c>
      <c r="L417" s="304" t="n">
        <v>11342.53</v>
      </c>
      <c r="M417" s="304" t="n">
        <v>0</v>
      </c>
      <c r="N417" s="304" t="n">
        <v>0</v>
      </c>
      <c r="O417" s="305" t="n">
        <v>0</v>
      </c>
    </row>
    <row r="418" customFormat="false" ht="11.25" hidden="false" customHeight="false" outlineLevel="0" collapsed="false">
      <c r="A418" s="302" t="s">
        <v>899</v>
      </c>
      <c r="B418" s="303" t="s">
        <v>706</v>
      </c>
      <c r="C418" s="303" t="s">
        <v>163</v>
      </c>
      <c r="D418" s="304" t="n">
        <v>57368.42</v>
      </c>
      <c r="E418" s="304" t="n">
        <v>0</v>
      </c>
      <c r="F418" s="304" t="n">
        <v>0</v>
      </c>
      <c r="G418" s="304" t="n">
        <v>57368.42</v>
      </c>
      <c r="H418" s="304" t="n">
        <v>122222.85</v>
      </c>
      <c r="I418" s="304" t="n">
        <v>0</v>
      </c>
      <c r="J418" s="304" t="n">
        <v>122222.85</v>
      </c>
      <c r="K418" s="304" t="n">
        <v>0</v>
      </c>
      <c r="L418" s="304" t="n">
        <v>122222.85</v>
      </c>
      <c r="M418" s="304" t="n">
        <v>0</v>
      </c>
      <c r="N418" s="304" t="n">
        <v>0</v>
      </c>
      <c r="O418" s="305" t="n">
        <v>0</v>
      </c>
    </row>
    <row r="419" customFormat="false" ht="11.25" hidden="false" customHeight="false" outlineLevel="0" collapsed="false">
      <c r="A419" s="302" t="s">
        <v>900</v>
      </c>
      <c r="B419" s="303" t="s">
        <v>901</v>
      </c>
      <c r="C419" s="303" t="s">
        <v>163</v>
      </c>
      <c r="D419" s="304" t="n">
        <v>32940</v>
      </c>
      <c r="E419" s="304" t="n">
        <v>-7704</v>
      </c>
      <c r="F419" s="304" t="n">
        <v>0</v>
      </c>
      <c r="G419" s="304" t="n">
        <v>25236</v>
      </c>
      <c r="H419" s="304" t="n">
        <v>32940</v>
      </c>
      <c r="I419" s="304" t="n">
        <v>0</v>
      </c>
      <c r="J419" s="304" t="n">
        <v>32940</v>
      </c>
      <c r="K419" s="304" t="n">
        <v>0</v>
      </c>
      <c r="L419" s="304" t="n">
        <v>32940</v>
      </c>
      <c r="M419" s="304" t="n">
        <v>0</v>
      </c>
      <c r="N419" s="304" t="n">
        <v>0</v>
      </c>
      <c r="O419" s="305" t="n">
        <v>0</v>
      </c>
    </row>
    <row r="420" customFormat="false" ht="11.25" hidden="false" customHeight="false" outlineLevel="0" collapsed="false">
      <c r="A420" s="302" t="s">
        <v>902</v>
      </c>
      <c r="B420" s="303" t="s">
        <v>903</v>
      </c>
      <c r="C420" s="303" t="s">
        <v>163</v>
      </c>
      <c r="D420" s="304" t="n">
        <v>3200706</v>
      </c>
      <c r="E420" s="304" t="n">
        <v>-43082</v>
      </c>
      <c r="F420" s="304" t="n">
        <v>0</v>
      </c>
      <c r="G420" s="304" t="n">
        <v>3157624</v>
      </c>
      <c r="H420" s="304" t="n">
        <v>5685515</v>
      </c>
      <c r="I420" s="304" t="n">
        <v>-7950</v>
      </c>
      <c r="J420" s="304" t="n">
        <v>5677565</v>
      </c>
      <c r="K420" s="304" t="n">
        <v>0</v>
      </c>
      <c r="L420" s="304" t="n">
        <v>5677565</v>
      </c>
      <c r="M420" s="304" t="n">
        <v>0</v>
      </c>
      <c r="N420" s="304" t="n">
        <v>0</v>
      </c>
      <c r="O420" s="305" t="n">
        <v>0</v>
      </c>
    </row>
    <row r="421" customFormat="false" ht="11.25" hidden="false" customHeight="false" outlineLevel="0" collapsed="false">
      <c r="A421" s="302" t="s">
        <v>904</v>
      </c>
      <c r="B421" s="303" t="s">
        <v>905</v>
      </c>
      <c r="C421" s="303" t="s">
        <v>163</v>
      </c>
      <c r="D421" s="304" t="n">
        <v>63618.6</v>
      </c>
      <c r="E421" s="304" t="n">
        <v>150</v>
      </c>
      <c r="F421" s="304" t="n">
        <v>0</v>
      </c>
      <c r="G421" s="304" t="n">
        <v>63768.6</v>
      </c>
      <c r="H421" s="304" t="n">
        <v>132633.23</v>
      </c>
      <c r="I421" s="304" t="n">
        <v>0</v>
      </c>
      <c r="J421" s="304" t="n">
        <v>132633.23</v>
      </c>
      <c r="K421" s="304" t="n">
        <v>0</v>
      </c>
      <c r="L421" s="304" t="n">
        <v>132633.23</v>
      </c>
      <c r="M421" s="304" t="n">
        <v>0</v>
      </c>
      <c r="N421" s="304" t="n">
        <v>0</v>
      </c>
      <c r="O421" s="305" t="n">
        <v>0</v>
      </c>
    </row>
    <row r="422" customFormat="false" ht="11.25" hidden="false" customHeight="false" outlineLevel="0" collapsed="false">
      <c r="A422" s="302" t="s">
        <v>906</v>
      </c>
      <c r="B422" s="303" t="s">
        <v>714</v>
      </c>
      <c r="C422" s="303" t="s">
        <v>163</v>
      </c>
      <c r="D422" s="304" t="n">
        <v>12564.93</v>
      </c>
      <c r="E422" s="304" t="n">
        <v>-3190</v>
      </c>
      <c r="F422" s="304" t="n">
        <v>0</v>
      </c>
      <c r="G422" s="304" t="n">
        <v>9374.93</v>
      </c>
      <c r="H422" s="304" t="n">
        <v>24658.14</v>
      </c>
      <c r="I422" s="304" t="n">
        <v>0</v>
      </c>
      <c r="J422" s="304" t="n">
        <v>24658.14</v>
      </c>
      <c r="K422" s="304" t="n">
        <v>0</v>
      </c>
      <c r="L422" s="304" t="n">
        <v>24658.14</v>
      </c>
      <c r="M422" s="304" t="n">
        <v>0</v>
      </c>
      <c r="N422" s="304" t="n">
        <v>0</v>
      </c>
      <c r="O422" s="305" t="n">
        <v>0</v>
      </c>
    </row>
    <row r="423" customFormat="false" ht="11.25" hidden="false" customHeight="false" outlineLevel="0" collapsed="false">
      <c r="A423" s="302" t="s">
        <v>907</v>
      </c>
      <c r="B423" s="303" t="s">
        <v>908</v>
      </c>
      <c r="C423" s="303" t="s">
        <v>163</v>
      </c>
      <c r="D423" s="304" t="n">
        <v>425</v>
      </c>
      <c r="E423" s="304" t="n">
        <v>0</v>
      </c>
      <c r="F423" s="304" t="n">
        <v>0</v>
      </c>
      <c r="G423" s="304" t="n">
        <v>425</v>
      </c>
      <c r="H423" s="304" t="n">
        <v>425</v>
      </c>
      <c r="I423" s="304" t="n">
        <v>0</v>
      </c>
      <c r="J423" s="304" t="n">
        <v>425</v>
      </c>
      <c r="K423" s="304" t="n">
        <v>0</v>
      </c>
      <c r="L423" s="304" t="n">
        <v>425</v>
      </c>
      <c r="M423" s="304" t="n">
        <v>0</v>
      </c>
      <c r="N423" s="304" t="n">
        <v>0</v>
      </c>
      <c r="O423" s="305" t="n">
        <v>0</v>
      </c>
    </row>
    <row r="424" customFormat="false" ht="11.25" hidden="false" customHeight="false" outlineLevel="0" collapsed="false">
      <c r="A424" s="302" t="s">
        <v>909</v>
      </c>
      <c r="B424" s="303" t="s">
        <v>718</v>
      </c>
      <c r="C424" s="303" t="s">
        <v>163</v>
      </c>
      <c r="D424" s="304" t="n">
        <v>36043.29</v>
      </c>
      <c r="E424" s="304" t="n">
        <v>0</v>
      </c>
      <c r="F424" s="304" t="n">
        <v>0</v>
      </c>
      <c r="G424" s="304" t="n">
        <v>36043.29</v>
      </c>
      <c r="H424" s="304" t="n">
        <v>54978.9</v>
      </c>
      <c r="I424" s="304" t="n">
        <v>0</v>
      </c>
      <c r="J424" s="304" t="n">
        <v>54978.9</v>
      </c>
      <c r="K424" s="304" t="n">
        <v>0</v>
      </c>
      <c r="L424" s="304" t="n">
        <v>54978.9</v>
      </c>
      <c r="M424" s="304" t="n">
        <v>0</v>
      </c>
      <c r="N424" s="304" t="n">
        <v>0</v>
      </c>
      <c r="O424" s="305" t="n">
        <v>0</v>
      </c>
    </row>
    <row r="425" customFormat="false" ht="11.25" hidden="false" customHeight="false" outlineLevel="0" collapsed="false">
      <c r="A425" s="302" t="s">
        <v>910</v>
      </c>
      <c r="B425" s="303" t="s">
        <v>722</v>
      </c>
      <c r="C425" s="303" t="s">
        <v>163</v>
      </c>
      <c r="D425" s="304" t="n">
        <v>0.01</v>
      </c>
      <c r="E425" s="304" t="n">
        <v>0</v>
      </c>
      <c r="F425" s="304" t="n">
        <v>0</v>
      </c>
      <c r="G425" s="304" t="n">
        <v>0.01</v>
      </c>
      <c r="H425" s="304" t="n">
        <v>4280.01</v>
      </c>
      <c r="I425" s="304" t="n">
        <v>0</v>
      </c>
      <c r="J425" s="304" t="n">
        <v>4280.01</v>
      </c>
      <c r="K425" s="304" t="n">
        <v>0</v>
      </c>
      <c r="L425" s="304" t="n">
        <v>4280.01</v>
      </c>
      <c r="M425" s="304" t="n">
        <v>0</v>
      </c>
      <c r="N425" s="304" t="n">
        <v>0</v>
      </c>
      <c r="O425" s="305" t="n">
        <v>0</v>
      </c>
    </row>
    <row r="426" customFormat="false" ht="11.25" hidden="false" customHeight="false" outlineLevel="0" collapsed="false">
      <c r="A426" s="302" t="s">
        <v>911</v>
      </c>
      <c r="B426" s="303" t="s">
        <v>912</v>
      </c>
      <c r="C426" s="303" t="s">
        <v>163</v>
      </c>
      <c r="D426" s="304" t="n">
        <v>43953.22</v>
      </c>
      <c r="E426" s="304" t="n">
        <v>0</v>
      </c>
      <c r="F426" s="304" t="n">
        <v>0</v>
      </c>
      <c r="G426" s="304" t="n">
        <v>43953.22</v>
      </c>
      <c r="H426" s="304" t="n">
        <v>86793.22</v>
      </c>
      <c r="I426" s="304" t="n">
        <v>0</v>
      </c>
      <c r="J426" s="304" t="n">
        <v>86793.22</v>
      </c>
      <c r="K426" s="304" t="n">
        <v>0</v>
      </c>
      <c r="L426" s="304" t="n">
        <v>86793.22</v>
      </c>
      <c r="M426" s="304" t="n">
        <v>0</v>
      </c>
      <c r="N426" s="304" t="n">
        <v>0</v>
      </c>
      <c r="O426" s="305" t="n">
        <v>0</v>
      </c>
    </row>
    <row r="427" customFormat="false" ht="11.25" hidden="false" customHeight="false" outlineLevel="0" collapsed="false">
      <c r="A427" s="302" t="s">
        <v>913</v>
      </c>
      <c r="B427" s="303" t="s">
        <v>914</v>
      </c>
      <c r="C427" s="303" t="s">
        <v>163</v>
      </c>
      <c r="D427" s="304" t="n">
        <v>32283.62</v>
      </c>
      <c r="E427" s="304" t="n">
        <v>0</v>
      </c>
      <c r="F427" s="304" t="n">
        <v>0</v>
      </c>
      <c r="G427" s="304" t="n">
        <v>32283.62</v>
      </c>
      <c r="H427" s="304" t="n">
        <v>65680.46</v>
      </c>
      <c r="I427" s="304" t="n">
        <v>0</v>
      </c>
      <c r="J427" s="304" t="n">
        <v>65680.46</v>
      </c>
      <c r="K427" s="304" t="n">
        <v>0</v>
      </c>
      <c r="L427" s="304" t="n">
        <v>65680.46</v>
      </c>
      <c r="M427" s="304" t="n">
        <v>0</v>
      </c>
      <c r="N427" s="304" t="n">
        <v>0</v>
      </c>
      <c r="O427" s="305" t="n">
        <v>0</v>
      </c>
    </row>
    <row r="428" customFormat="false" ht="11.25" hidden="false" customHeight="false" outlineLevel="0" collapsed="false">
      <c r="A428" s="302" t="s">
        <v>915</v>
      </c>
      <c r="B428" s="303" t="s">
        <v>916</v>
      </c>
      <c r="C428" s="303" t="s">
        <v>163</v>
      </c>
      <c r="D428" s="304" t="n">
        <v>11060</v>
      </c>
      <c r="E428" s="304" t="n">
        <v>0</v>
      </c>
      <c r="F428" s="304" t="n">
        <v>0</v>
      </c>
      <c r="G428" s="304" t="n">
        <v>11060</v>
      </c>
      <c r="H428" s="304" t="n">
        <v>94151.79</v>
      </c>
      <c r="I428" s="304" t="n">
        <v>0</v>
      </c>
      <c r="J428" s="304" t="n">
        <v>94151.79</v>
      </c>
      <c r="K428" s="304" t="n">
        <v>0</v>
      </c>
      <c r="L428" s="304" t="n">
        <v>94151.79</v>
      </c>
      <c r="M428" s="304" t="n">
        <v>0</v>
      </c>
      <c r="N428" s="304" t="n">
        <v>0</v>
      </c>
      <c r="O428" s="305" t="n">
        <v>0</v>
      </c>
    </row>
    <row r="429" customFormat="false" ht="11.25" hidden="false" customHeight="false" outlineLevel="0" collapsed="false">
      <c r="A429" s="302" t="s">
        <v>917</v>
      </c>
      <c r="B429" s="303" t="s">
        <v>720</v>
      </c>
      <c r="C429" s="303" t="s">
        <v>163</v>
      </c>
      <c r="D429" s="304" t="n">
        <v>32374.74</v>
      </c>
      <c r="E429" s="304" t="n">
        <v>0</v>
      </c>
      <c r="F429" s="304" t="n">
        <v>0</v>
      </c>
      <c r="G429" s="304" t="n">
        <v>32374.74</v>
      </c>
      <c r="H429" s="304" t="n">
        <v>130907.46</v>
      </c>
      <c r="I429" s="304" t="n">
        <v>0</v>
      </c>
      <c r="J429" s="304" t="n">
        <v>130907.46</v>
      </c>
      <c r="K429" s="304" t="n">
        <v>0</v>
      </c>
      <c r="L429" s="304" t="n">
        <v>130907.46</v>
      </c>
      <c r="M429" s="304" t="n">
        <v>0</v>
      </c>
      <c r="N429" s="304" t="n">
        <v>0</v>
      </c>
      <c r="O429" s="305" t="n">
        <v>0</v>
      </c>
    </row>
    <row r="430" customFormat="false" ht="11.25" hidden="false" customHeight="false" outlineLevel="0" collapsed="false">
      <c r="A430" s="302" t="s">
        <v>918</v>
      </c>
      <c r="B430" s="303" t="s">
        <v>919</v>
      </c>
      <c r="C430" s="303" t="s">
        <v>163</v>
      </c>
      <c r="D430" s="304" t="n">
        <v>540085</v>
      </c>
      <c r="E430" s="304" t="n">
        <v>126781.45</v>
      </c>
      <c r="F430" s="304" t="n">
        <v>0</v>
      </c>
      <c r="G430" s="304" t="n">
        <v>666866.45</v>
      </c>
      <c r="H430" s="304" t="n">
        <v>719167.56</v>
      </c>
      <c r="I430" s="304" t="n">
        <v>126381.45</v>
      </c>
      <c r="J430" s="304" t="n">
        <v>845549.01</v>
      </c>
      <c r="K430" s="304" t="n">
        <v>0</v>
      </c>
      <c r="L430" s="304" t="n">
        <v>845549.01</v>
      </c>
      <c r="M430" s="304" t="n">
        <v>0</v>
      </c>
      <c r="N430" s="304" t="n">
        <v>0</v>
      </c>
      <c r="O430" s="305" t="n">
        <v>0</v>
      </c>
    </row>
    <row r="431" customFormat="false" ht="11.25" hidden="false" customHeight="false" outlineLevel="0" collapsed="false">
      <c r="A431" s="302" t="s">
        <v>920</v>
      </c>
      <c r="B431" s="303" t="s">
        <v>742</v>
      </c>
      <c r="C431" s="303" t="s">
        <v>163</v>
      </c>
      <c r="D431" s="304" t="n">
        <v>-11998</v>
      </c>
      <c r="E431" s="304" t="n">
        <v>0</v>
      </c>
      <c r="F431" s="304" t="n">
        <v>0</v>
      </c>
      <c r="G431" s="304" t="n">
        <v>-11998</v>
      </c>
      <c r="H431" s="304" t="n">
        <v>34509.67</v>
      </c>
      <c r="I431" s="304" t="n">
        <v>0</v>
      </c>
      <c r="J431" s="304" t="n">
        <v>34509.67</v>
      </c>
      <c r="K431" s="304" t="n">
        <v>0</v>
      </c>
      <c r="L431" s="304" t="n">
        <v>34509.67</v>
      </c>
      <c r="M431" s="304" t="n">
        <v>0</v>
      </c>
      <c r="N431" s="304" t="n">
        <v>0</v>
      </c>
      <c r="O431" s="305" t="n">
        <v>0</v>
      </c>
    </row>
    <row r="432" customFormat="false" ht="11.25" hidden="false" customHeight="false" outlineLevel="0" collapsed="false">
      <c r="A432" s="302" t="s">
        <v>921</v>
      </c>
      <c r="B432" s="303" t="s">
        <v>744</v>
      </c>
      <c r="C432" s="303" t="s">
        <v>163</v>
      </c>
      <c r="D432" s="304" t="n">
        <v>3773189.08</v>
      </c>
      <c r="E432" s="304" t="n">
        <v>117015.02</v>
      </c>
      <c r="F432" s="304" t="n">
        <v>0</v>
      </c>
      <c r="G432" s="304" t="n">
        <v>3890204.1</v>
      </c>
      <c r="H432" s="304" t="n">
        <v>9029174.37</v>
      </c>
      <c r="I432" s="304" t="n">
        <v>3424.02</v>
      </c>
      <c r="J432" s="304" t="n">
        <v>9032598.39</v>
      </c>
      <c r="K432" s="304" t="n">
        <v>0</v>
      </c>
      <c r="L432" s="304" t="n">
        <v>9032598.39</v>
      </c>
      <c r="M432" s="304" t="n">
        <v>0</v>
      </c>
      <c r="N432" s="304" t="n">
        <v>0</v>
      </c>
      <c r="O432" s="305" t="n">
        <v>0</v>
      </c>
    </row>
    <row r="433" customFormat="false" ht="11.25" hidden="false" customHeight="false" outlineLevel="0" collapsed="false">
      <c r="A433" s="302" t="s">
        <v>922</v>
      </c>
      <c r="B433" s="303" t="s">
        <v>746</v>
      </c>
      <c r="C433" s="303" t="s">
        <v>163</v>
      </c>
      <c r="D433" s="304" t="n">
        <v>331549</v>
      </c>
      <c r="E433" s="304" t="n">
        <v>0</v>
      </c>
      <c r="F433" s="304" t="n">
        <v>0</v>
      </c>
      <c r="G433" s="304" t="n">
        <v>331549</v>
      </c>
      <c r="H433" s="304" t="n">
        <v>331549</v>
      </c>
      <c r="I433" s="304" t="n">
        <v>0</v>
      </c>
      <c r="J433" s="304" t="n">
        <v>331549</v>
      </c>
      <c r="K433" s="304" t="n">
        <v>0</v>
      </c>
      <c r="L433" s="304" t="n">
        <v>331549</v>
      </c>
      <c r="M433" s="304" t="n">
        <v>0</v>
      </c>
      <c r="N433" s="304" t="n">
        <v>0</v>
      </c>
      <c r="O433" s="305" t="n">
        <v>0</v>
      </c>
    </row>
    <row r="434" customFormat="false" ht="11.25" hidden="false" customHeight="false" outlineLevel="0" collapsed="false">
      <c r="A434" s="302" t="s">
        <v>923</v>
      </c>
      <c r="B434" s="303" t="s">
        <v>748</v>
      </c>
      <c r="C434" s="303" t="s">
        <v>163</v>
      </c>
      <c r="D434" s="304" t="n">
        <v>841631.94</v>
      </c>
      <c r="E434" s="304" t="n">
        <v>93594</v>
      </c>
      <c r="F434" s="304" t="n">
        <v>-200840</v>
      </c>
      <c r="G434" s="304" t="n">
        <v>734385.94</v>
      </c>
      <c r="H434" s="304" t="n">
        <v>2068720.59</v>
      </c>
      <c r="I434" s="304" t="n">
        <v>61394</v>
      </c>
      <c r="J434" s="304" t="n">
        <v>2130114.59</v>
      </c>
      <c r="K434" s="304" t="n">
        <v>-410009</v>
      </c>
      <c r="L434" s="304" t="n">
        <v>1720105.59</v>
      </c>
      <c r="M434" s="304" t="n">
        <v>0</v>
      </c>
      <c r="N434" s="304" t="n">
        <v>0</v>
      </c>
      <c r="O434" s="305" t="n">
        <v>0</v>
      </c>
    </row>
    <row r="435" customFormat="false" ht="11.25" hidden="false" customHeight="false" outlineLevel="0" collapsed="false">
      <c r="A435" s="302" t="s">
        <v>924</v>
      </c>
      <c r="B435" s="303" t="s">
        <v>750</v>
      </c>
      <c r="C435" s="303" t="s">
        <v>163</v>
      </c>
      <c r="D435" s="304" t="n">
        <v>543097.98</v>
      </c>
      <c r="E435" s="304" t="n">
        <v>0</v>
      </c>
      <c r="F435" s="304" t="n">
        <v>0</v>
      </c>
      <c r="G435" s="304" t="n">
        <v>543097.98</v>
      </c>
      <c r="H435" s="304" t="n">
        <v>826568.03</v>
      </c>
      <c r="I435" s="304" t="n">
        <v>0</v>
      </c>
      <c r="J435" s="304" t="n">
        <v>826568.03</v>
      </c>
      <c r="K435" s="304" t="n">
        <v>0</v>
      </c>
      <c r="L435" s="304" t="n">
        <v>826568.03</v>
      </c>
      <c r="M435" s="304" t="n">
        <v>0</v>
      </c>
      <c r="N435" s="304" t="n">
        <v>0</v>
      </c>
      <c r="O435" s="305" t="n">
        <v>0</v>
      </c>
    </row>
    <row r="436" customFormat="false" ht="11.25" hidden="false" customHeight="false" outlineLevel="0" collapsed="false">
      <c r="A436" s="302" t="s">
        <v>925</v>
      </c>
      <c r="B436" s="303" t="s">
        <v>752</v>
      </c>
      <c r="C436" s="303" t="s">
        <v>163</v>
      </c>
      <c r="D436" s="304" t="n">
        <v>1211349.03</v>
      </c>
      <c r="E436" s="304" t="n">
        <v>-98646.15</v>
      </c>
      <c r="F436" s="304" t="n">
        <v>0</v>
      </c>
      <c r="G436" s="304" t="n">
        <v>1112702.88</v>
      </c>
      <c r="H436" s="304" t="n">
        <v>2220205.18</v>
      </c>
      <c r="I436" s="304" t="n">
        <v>0</v>
      </c>
      <c r="J436" s="304" t="n">
        <v>2220205.18</v>
      </c>
      <c r="K436" s="304" t="n">
        <v>0</v>
      </c>
      <c r="L436" s="304" t="n">
        <v>2220205.18</v>
      </c>
      <c r="M436" s="304" t="n">
        <v>0</v>
      </c>
      <c r="N436" s="304" t="n">
        <v>0</v>
      </c>
      <c r="O436" s="305" t="n">
        <v>0</v>
      </c>
    </row>
    <row r="437" customFormat="false" ht="11.25" hidden="false" customHeight="false" outlineLevel="0" collapsed="false">
      <c r="A437" s="302" t="s">
        <v>926</v>
      </c>
      <c r="B437" s="303" t="s">
        <v>760</v>
      </c>
      <c r="C437" s="303" t="s">
        <v>163</v>
      </c>
      <c r="D437" s="304" t="n">
        <v>86335</v>
      </c>
      <c r="E437" s="304" t="n">
        <v>-4899</v>
      </c>
      <c r="F437" s="304" t="n">
        <v>0</v>
      </c>
      <c r="G437" s="304" t="n">
        <v>81436</v>
      </c>
      <c r="H437" s="304" t="n">
        <v>150165.67</v>
      </c>
      <c r="I437" s="304" t="n">
        <v>0</v>
      </c>
      <c r="J437" s="304" t="n">
        <v>150165.67</v>
      </c>
      <c r="K437" s="304" t="n">
        <v>0</v>
      </c>
      <c r="L437" s="304" t="n">
        <v>150165.67</v>
      </c>
      <c r="M437" s="304" t="n">
        <v>0</v>
      </c>
      <c r="N437" s="304" t="n">
        <v>0</v>
      </c>
      <c r="O437" s="305" t="n">
        <v>0</v>
      </c>
    </row>
    <row r="438" customFormat="false" ht="11.25" hidden="false" customHeight="false" outlineLevel="0" collapsed="false">
      <c r="A438" s="302" t="s">
        <v>927</v>
      </c>
      <c r="B438" s="303" t="s">
        <v>928</v>
      </c>
      <c r="C438" s="303" t="s">
        <v>163</v>
      </c>
      <c r="D438" s="304" t="n">
        <v>13920</v>
      </c>
      <c r="E438" s="304" t="n">
        <v>0</v>
      </c>
      <c r="F438" s="304" t="n">
        <v>0</v>
      </c>
      <c r="G438" s="304" t="n">
        <v>13920</v>
      </c>
      <c r="H438" s="304" t="n">
        <v>13920</v>
      </c>
      <c r="I438" s="304" t="n">
        <v>0</v>
      </c>
      <c r="J438" s="304" t="n">
        <v>13920</v>
      </c>
      <c r="K438" s="304" t="n">
        <v>0</v>
      </c>
      <c r="L438" s="304" t="n">
        <v>13920</v>
      </c>
      <c r="M438" s="304" t="n">
        <v>0</v>
      </c>
      <c r="N438" s="304" t="n">
        <v>0</v>
      </c>
      <c r="O438" s="305" t="n">
        <v>0</v>
      </c>
    </row>
    <row r="439" customFormat="false" ht="11.25" hidden="false" customHeight="false" outlineLevel="0" collapsed="false">
      <c r="A439" s="302" t="s">
        <v>929</v>
      </c>
      <c r="B439" s="303" t="s">
        <v>930</v>
      </c>
      <c r="C439" s="303" t="s">
        <v>163</v>
      </c>
      <c r="D439" s="304" t="n">
        <v>4115.88</v>
      </c>
      <c r="E439" s="304" t="n">
        <v>0</v>
      </c>
      <c r="F439" s="304" t="n">
        <v>0</v>
      </c>
      <c r="G439" s="304" t="n">
        <v>4115.88</v>
      </c>
      <c r="H439" s="304" t="n">
        <v>4115.88</v>
      </c>
      <c r="I439" s="304" t="n">
        <v>0</v>
      </c>
      <c r="J439" s="304" t="n">
        <v>4115.88</v>
      </c>
      <c r="K439" s="304" t="n">
        <v>0</v>
      </c>
      <c r="L439" s="304" t="n">
        <v>4115.88</v>
      </c>
      <c r="M439" s="304" t="n">
        <v>0</v>
      </c>
      <c r="N439" s="304" t="n">
        <v>0</v>
      </c>
      <c r="O439" s="305" t="n">
        <v>0</v>
      </c>
    </row>
    <row r="440" customFormat="false" ht="11.25" hidden="false" customHeight="false" outlineLevel="0" collapsed="false">
      <c r="A440" s="302" t="s">
        <v>931</v>
      </c>
      <c r="B440" s="303" t="s">
        <v>932</v>
      </c>
      <c r="C440" s="303" t="s">
        <v>163</v>
      </c>
      <c r="D440" s="304" t="n">
        <v>4996.11</v>
      </c>
      <c r="E440" s="304" t="n">
        <v>-1807.04</v>
      </c>
      <c r="F440" s="304" t="n">
        <v>0</v>
      </c>
      <c r="G440" s="304" t="n">
        <v>3189.07</v>
      </c>
      <c r="H440" s="304" t="n">
        <v>7071.06</v>
      </c>
      <c r="I440" s="304" t="n">
        <v>0</v>
      </c>
      <c r="J440" s="304" t="n">
        <v>7071.06</v>
      </c>
      <c r="K440" s="304" t="n">
        <v>0</v>
      </c>
      <c r="L440" s="304" t="n">
        <v>7071.06</v>
      </c>
      <c r="M440" s="304" t="n">
        <v>0</v>
      </c>
      <c r="N440" s="304" t="n">
        <v>0</v>
      </c>
      <c r="O440" s="305" t="n">
        <v>0</v>
      </c>
    </row>
    <row r="441" customFormat="false" ht="11.25" hidden="false" customHeight="false" outlineLevel="0" collapsed="false">
      <c r="A441" s="302" t="s">
        <v>933</v>
      </c>
      <c r="B441" s="303" t="s">
        <v>726</v>
      </c>
      <c r="C441" s="303" t="s">
        <v>163</v>
      </c>
      <c r="D441" s="304" t="n">
        <v>-126283.5</v>
      </c>
      <c r="E441" s="304" t="n">
        <v>20740.28</v>
      </c>
      <c r="F441" s="304" t="n">
        <v>0</v>
      </c>
      <c r="G441" s="304" t="n">
        <v>-105543.22</v>
      </c>
      <c r="H441" s="304" t="n">
        <v>19481.94</v>
      </c>
      <c r="I441" s="304" t="n">
        <v>0</v>
      </c>
      <c r="J441" s="304" t="n">
        <v>19481.94</v>
      </c>
      <c r="K441" s="304" t="n">
        <v>0</v>
      </c>
      <c r="L441" s="304" t="n">
        <v>19481.94</v>
      </c>
      <c r="M441" s="304" t="n">
        <v>0</v>
      </c>
      <c r="N441" s="304" t="n">
        <v>0</v>
      </c>
      <c r="O441" s="305" t="n">
        <v>0</v>
      </c>
    </row>
    <row r="442" customFormat="false" ht="11.25" hidden="false" customHeight="false" outlineLevel="0" collapsed="false">
      <c r="A442" s="302" t="s">
        <v>934</v>
      </c>
      <c r="B442" s="303" t="s">
        <v>728</v>
      </c>
      <c r="C442" s="303" t="s">
        <v>163</v>
      </c>
      <c r="D442" s="304" t="n">
        <v>20043.6</v>
      </c>
      <c r="E442" s="304" t="n">
        <v>-3710.9</v>
      </c>
      <c r="F442" s="304" t="n">
        <v>0</v>
      </c>
      <c r="G442" s="304" t="n">
        <v>16332.7</v>
      </c>
      <c r="H442" s="304" t="n">
        <v>31234.98</v>
      </c>
      <c r="I442" s="304" t="n">
        <v>0</v>
      </c>
      <c r="J442" s="304" t="n">
        <v>31234.98</v>
      </c>
      <c r="K442" s="304" t="n">
        <v>0</v>
      </c>
      <c r="L442" s="304" t="n">
        <v>31234.98</v>
      </c>
      <c r="M442" s="304" t="n">
        <v>0</v>
      </c>
      <c r="N442" s="304" t="n">
        <v>0</v>
      </c>
      <c r="O442" s="305" t="n">
        <v>0</v>
      </c>
    </row>
    <row r="443" customFormat="false" ht="11.25" hidden="false" customHeight="false" outlineLevel="0" collapsed="false">
      <c r="A443" s="302" t="s">
        <v>935</v>
      </c>
      <c r="B443" s="303" t="s">
        <v>936</v>
      </c>
      <c r="C443" s="303" t="s">
        <v>163</v>
      </c>
      <c r="D443" s="304" t="n">
        <v>6189.67</v>
      </c>
      <c r="E443" s="304" t="n">
        <v>0</v>
      </c>
      <c r="F443" s="304" t="n">
        <v>0</v>
      </c>
      <c r="G443" s="304" t="n">
        <v>6189.67</v>
      </c>
      <c r="H443" s="304" t="n">
        <v>9767.67</v>
      </c>
      <c r="I443" s="304" t="n">
        <v>0</v>
      </c>
      <c r="J443" s="304" t="n">
        <v>9767.67</v>
      </c>
      <c r="K443" s="304" t="n">
        <v>0</v>
      </c>
      <c r="L443" s="304" t="n">
        <v>9767.67</v>
      </c>
      <c r="M443" s="304" t="n">
        <v>0</v>
      </c>
      <c r="N443" s="304" t="n">
        <v>0</v>
      </c>
      <c r="O443" s="305" t="n">
        <v>0</v>
      </c>
    </row>
    <row r="444" customFormat="false" ht="11.25" hidden="false" customHeight="false" outlineLevel="0" collapsed="false">
      <c r="A444" s="302" t="s">
        <v>937</v>
      </c>
      <c r="B444" s="303" t="s">
        <v>938</v>
      </c>
      <c r="C444" s="303" t="s">
        <v>163</v>
      </c>
      <c r="D444" s="304" t="n">
        <v>176550</v>
      </c>
      <c r="E444" s="304" t="n">
        <v>914459.09</v>
      </c>
      <c r="F444" s="304" t="n">
        <v>0</v>
      </c>
      <c r="G444" s="304" t="n">
        <v>1091009.09</v>
      </c>
      <c r="H444" s="304" t="n">
        <v>176550</v>
      </c>
      <c r="I444" s="304" t="n">
        <v>914459.09</v>
      </c>
      <c r="J444" s="304" t="n">
        <v>1091009.09</v>
      </c>
      <c r="K444" s="304" t="n">
        <v>0</v>
      </c>
      <c r="L444" s="304" t="n">
        <v>1091009.09</v>
      </c>
      <c r="M444" s="304" t="n">
        <v>0</v>
      </c>
      <c r="N444" s="304" t="n">
        <v>0</v>
      </c>
      <c r="O444" s="305" t="n">
        <v>0</v>
      </c>
    </row>
    <row r="445" customFormat="false" ht="11.25" hidden="false" customHeight="false" outlineLevel="0" collapsed="false">
      <c r="A445" s="302" t="s">
        <v>939</v>
      </c>
      <c r="B445" s="303" t="s">
        <v>940</v>
      </c>
      <c r="C445" s="303" t="s">
        <v>163</v>
      </c>
      <c r="D445" s="304" t="n">
        <v>63221.32</v>
      </c>
      <c r="E445" s="304" t="n">
        <v>0</v>
      </c>
      <c r="F445" s="304" t="n">
        <v>0</v>
      </c>
      <c r="G445" s="304" t="n">
        <v>63221.32</v>
      </c>
      <c r="H445" s="304" t="n">
        <v>63221.32</v>
      </c>
      <c r="I445" s="304" t="n">
        <v>63221.32</v>
      </c>
      <c r="J445" s="304" t="n">
        <v>126442.64</v>
      </c>
      <c r="K445" s="304" t="n">
        <v>0</v>
      </c>
      <c r="L445" s="304" t="n">
        <v>126442.64</v>
      </c>
      <c r="M445" s="304" t="n">
        <v>-2809</v>
      </c>
      <c r="N445" s="304" t="n">
        <v>0</v>
      </c>
      <c r="O445" s="305" t="n">
        <v>0</v>
      </c>
    </row>
    <row r="446" customFormat="false" ht="11.25" hidden="false" customHeight="false" outlineLevel="0" collapsed="false">
      <c r="A446" s="302" t="s">
        <v>941</v>
      </c>
      <c r="B446" s="303" t="s">
        <v>942</v>
      </c>
      <c r="C446" s="303" t="s">
        <v>163</v>
      </c>
      <c r="D446" s="304" t="n">
        <v>19176.16</v>
      </c>
      <c r="E446" s="304" t="n">
        <v>0</v>
      </c>
      <c r="F446" s="304" t="n">
        <v>0</v>
      </c>
      <c r="G446" s="304" t="n">
        <v>19176.16</v>
      </c>
      <c r="H446" s="304" t="n">
        <v>19176.16</v>
      </c>
      <c r="I446" s="304" t="n">
        <v>0</v>
      </c>
      <c r="J446" s="304" t="n">
        <v>19176.16</v>
      </c>
      <c r="K446" s="304" t="n">
        <v>0</v>
      </c>
      <c r="L446" s="304" t="n">
        <v>19176.16</v>
      </c>
      <c r="M446" s="304" t="n">
        <v>0</v>
      </c>
      <c r="N446" s="304" t="n">
        <v>0</v>
      </c>
      <c r="O446" s="305" t="n">
        <v>0</v>
      </c>
    </row>
    <row r="447" customFormat="false" ht="11.25" hidden="false" customHeight="false" outlineLevel="0" collapsed="false">
      <c r="A447" s="302" t="s">
        <v>943</v>
      </c>
      <c r="B447" s="303" t="s">
        <v>944</v>
      </c>
      <c r="C447" s="303" t="s">
        <v>163</v>
      </c>
      <c r="D447" s="304" t="n">
        <v>251884.38</v>
      </c>
      <c r="E447" s="304" t="n">
        <v>0</v>
      </c>
      <c r="F447" s="304" t="n">
        <v>0</v>
      </c>
      <c r="G447" s="304" t="n">
        <v>251884.38</v>
      </c>
      <c r="H447" s="304" t="n">
        <v>251884.38</v>
      </c>
      <c r="I447" s="304" t="n">
        <v>0</v>
      </c>
      <c r="J447" s="304" t="n">
        <v>251884.38</v>
      </c>
      <c r="K447" s="304" t="n">
        <v>0</v>
      </c>
      <c r="L447" s="304" t="n">
        <v>251884.38</v>
      </c>
      <c r="M447" s="304" t="n">
        <v>0</v>
      </c>
      <c r="N447" s="304" t="n">
        <v>0</v>
      </c>
      <c r="O447" s="305" t="n">
        <v>0</v>
      </c>
    </row>
    <row r="448" customFormat="false" ht="11.25" hidden="false" customHeight="false" outlineLevel="0" collapsed="false">
      <c r="A448" s="302" t="s">
        <v>945</v>
      </c>
      <c r="B448" s="303" t="s">
        <v>778</v>
      </c>
      <c r="C448" s="303" t="s">
        <v>163</v>
      </c>
      <c r="D448" s="304" t="n">
        <v>1649159</v>
      </c>
      <c r="E448" s="304" t="n">
        <v>0</v>
      </c>
      <c r="F448" s="304" t="n">
        <v>0</v>
      </c>
      <c r="G448" s="304" t="n">
        <v>1649159</v>
      </c>
      <c r="H448" s="304" t="n">
        <v>3527627</v>
      </c>
      <c r="I448" s="304" t="n">
        <v>0</v>
      </c>
      <c r="J448" s="304" t="n">
        <v>3527627</v>
      </c>
      <c r="K448" s="304" t="n">
        <v>0</v>
      </c>
      <c r="L448" s="304" t="n">
        <v>3527627</v>
      </c>
      <c r="M448" s="304" t="n">
        <v>0</v>
      </c>
      <c r="N448" s="304" t="n">
        <v>0</v>
      </c>
      <c r="O448" s="305" t="n">
        <v>0</v>
      </c>
    </row>
    <row r="449" customFormat="false" ht="11.25" hidden="false" customHeight="false" outlineLevel="0" collapsed="false">
      <c r="A449" s="302" t="s">
        <v>946</v>
      </c>
      <c r="B449" s="303" t="s">
        <v>780</v>
      </c>
      <c r="C449" s="303" t="s">
        <v>163</v>
      </c>
      <c r="D449" s="304" t="n">
        <v>32238</v>
      </c>
      <c r="E449" s="304" t="n">
        <v>2680</v>
      </c>
      <c r="F449" s="304" t="n">
        <v>0</v>
      </c>
      <c r="G449" s="304" t="n">
        <v>34918</v>
      </c>
      <c r="H449" s="304" t="n">
        <v>42385.53</v>
      </c>
      <c r="I449" s="304" t="n">
        <v>0</v>
      </c>
      <c r="J449" s="304" t="n">
        <v>42385.53</v>
      </c>
      <c r="K449" s="304" t="n">
        <v>0</v>
      </c>
      <c r="L449" s="304" t="n">
        <v>42385.53</v>
      </c>
      <c r="M449" s="304" t="n">
        <v>0</v>
      </c>
      <c r="N449" s="304" t="n">
        <v>0</v>
      </c>
      <c r="O449" s="305" t="n">
        <v>0</v>
      </c>
    </row>
    <row r="450" customFormat="false" ht="11.25" hidden="false" customHeight="false" outlineLevel="0" collapsed="false">
      <c r="A450" s="302" t="s">
        <v>947</v>
      </c>
      <c r="B450" s="303" t="s">
        <v>782</v>
      </c>
      <c r="C450" s="303" t="s">
        <v>163</v>
      </c>
      <c r="D450" s="304" t="n">
        <v>28699</v>
      </c>
      <c r="E450" s="304" t="n">
        <v>1201</v>
      </c>
      <c r="F450" s="304" t="n">
        <v>0</v>
      </c>
      <c r="G450" s="304" t="n">
        <v>29900</v>
      </c>
      <c r="H450" s="304" t="n">
        <v>65103</v>
      </c>
      <c r="I450" s="304" t="n">
        <v>0</v>
      </c>
      <c r="J450" s="304" t="n">
        <v>65103</v>
      </c>
      <c r="K450" s="304" t="n">
        <v>0</v>
      </c>
      <c r="L450" s="304" t="n">
        <v>65103</v>
      </c>
      <c r="M450" s="304" t="n">
        <v>0</v>
      </c>
      <c r="N450" s="304" t="n">
        <v>0</v>
      </c>
      <c r="O450" s="305" t="n">
        <v>0</v>
      </c>
    </row>
    <row r="451" customFormat="false" ht="11.25" hidden="false" customHeight="false" outlineLevel="0" collapsed="false">
      <c r="A451" s="302" t="s">
        <v>948</v>
      </c>
      <c r="B451" s="303" t="s">
        <v>784</v>
      </c>
      <c r="C451" s="303" t="s">
        <v>163</v>
      </c>
      <c r="D451" s="304" t="n">
        <v>58780.3</v>
      </c>
      <c r="E451" s="304" t="n">
        <v>7978.2</v>
      </c>
      <c r="F451" s="304" t="n">
        <v>0</v>
      </c>
      <c r="G451" s="304" t="n">
        <v>66758.5</v>
      </c>
      <c r="H451" s="304" t="n">
        <v>107517.78</v>
      </c>
      <c r="I451" s="304" t="n">
        <v>0</v>
      </c>
      <c r="J451" s="304" t="n">
        <v>107517.78</v>
      </c>
      <c r="K451" s="304" t="n">
        <v>0</v>
      </c>
      <c r="L451" s="304" t="n">
        <v>107517.78</v>
      </c>
      <c r="M451" s="304" t="n">
        <v>0</v>
      </c>
      <c r="N451" s="304" t="n">
        <v>0</v>
      </c>
      <c r="O451" s="305" t="n">
        <v>0</v>
      </c>
    </row>
    <row r="452" customFormat="false" ht="11.25" hidden="false" customHeight="false" outlineLevel="0" collapsed="false">
      <c r="A452" s="302" t="s">
        <v>949</v>
      </c>
      <c r="B452" s="303" t="s">
        <v>786</v>
      </c>
      <c r="C452" s="303" t="s">
        <v>163</v>
      </c>
      <c r="D452" s="304" t="n">
        <v>31991.4</v>
      </c>
      <c r="E452" s="304" t="n">
        <v>0</v>
      </c>
      <c r="F452" s="304" t="n">
        <v>0</v>
      </c>
      <c r="G452" s="304" t="n">
        <v>31991.4</v>
      </c>
      <c r="H452" s="304" t="n">
        <v>63423.84</v>
      </c>
      <c r="I452" s="304" t="n">
        <v>0</v>
      </c>
      <c r="J452" s="304" t="n">
        <v>63423.84</v>
      </c>
      <c r="K452" s="304" t="n">
        <v>0</v>
      </c>
      <c r="L452" s="304" t="n">
        <v>63423.84</v>
      </c>
      <c r="M452" s="304" t="n">
        <v>0</v>
      </c>
      <c r="N452" s="304" t="n">
        <v>0</v>
      </c>
      <c r="O452" s="305" t="n">
        <v>0</v>
      </c>
    </row>
    <row r="453" customFormat="false" ht="11.25" hidden="false" customHeight="false" outlineLevel="0" collapsed="false">
      <c r="A453" s="302" t="s">
        <v>950</v>
      </c>
      <c r="B453" s="303" t="s">
        <v>788</v>
      </c>
      <c r="C453" s="303" t="s">
        <v>163</v>
      </c>
      <c r="D453" s="304" t="n">
        <v>21979.41</v>
      </c>
      <c r="E453" s="304" t="n">
        <v>0</v>
      </c>
      <c r="F453" s="304" t="n">
        <v>0</v>
      </c>
      <c r="G453" s="304" t="n">
        <v>21979.41</v>
      </c>
      <c r="H453" s="304" t="n">
        <v>24860.17</v>
      </c>
      <c r="I453" s="304" t="n">
        <v>0</v>
      </c>
      <c r="J453" s="304" t="n">
        <v>24860.17</v>
      </c>
      <c r="K453" s="304" t="n">
        <v>0</v>
      </c>
      <c r="L453" s="304" t="n">
        <v>24860.17</v>
      </c>
      <c r="M453" s="304" t="n">
        <v>0</v>
      </c>
      <c r="N453" s="304" t="n">
        <v>0</v>
      </c>
      <c r="O453" s="305" t="n">
        <v>0</v>
      </c>
    </row>
    <row r="454" customFormat="false" ht="11.25" hidden="false" customHeight="false" outlineLevel="0" collapsed="false">
      <c r="A454" s="302" t="s">
        <v>951</v>
      </c>
      <c r="B454" s="303" t="s">
        <v>790</v>
      </c>
      <c r="C454" s="303" t="s">
        <v>163</v>
      </c>
      <c r="D454" s="304" t="n">
        <v>209664.5</v>
      </c>
      <c r="E454" s="304" t="n">
        <v>-3979</v>
      </c>
      <c r="F454" s="304" t="n">
        <v>0</v>
      </c>
      <c r="G454" s="304" t="n">
        <v>205685.5</v>
      </c>
      <c r="H454" s="304" t="n">
        <v>241606.75</v>
      </c>
      <c r="I454" s="304" t="n">
        <v>0</v>
      </c>
      <c r="J454" s="304" t="n">
        <v>241606.75</v>
      </c>
      <c r="K454" s="304" t="n">
        <v>0</v>
      </c>
      <c r="L454" s="304" t="n">
        <v>241606.75</v>
      </c>
      <c r="M454" s="304" t="n">
        <v>0</v>
      </c>
      <c r="N454" s="304" t="n">
        <v>0</v>
      </c>
      <c r="O454" s="305" t="n">
        <v>0</v>
      </c>
    </row>
    <row r="455" customFormat="false" ht="11.25" hidden="false" customHeight="false" outlineLevel="0" collapsed="false">
      <c r="A455" s="302" t="s">
        <v>952</v>
      </c>
      <c r="B455" s="303" t="s">
        <v>953</v>
      </c>
      <c r="C455" s="303" t="s">
        <v>163</v>
      </c>
      <c r="D455" s="304" t="n">
        <v>7367</v>
      </c>
      <c r="E455" s="304" t="n">
        <v>-2043</v>
      </c>
      <c r="F455" s="304" t="n">
        <v>0</v>
      </c>
      <c r="G455" s="304" t="n">
        <v>5324</v>
      </c>
      <c r="H455" s="304" t="n">
        <v>27339</v>
      </c>
      <c r="I455" s="304" t="n">
        <v>0</v>
      </c>
      <c r="J455" s="304" t="n">
        <v>27339</v>
      </c>
      <c r="K455" s="304" t="n">
        <v>0</v>
      </c>
      <c r="L455" s="304" t="n">
        <v>27339</v>
      </c>
      <c r="M455" s="304" t="n">
        <v>0</v>
      </c>
      <c r="N455" s="304" t="n">
        <v>0</v>
      </c>
      <c r="O455" s="305" t="n">
        <v>0</v>
      </c>
    </row>
    <row r="456" customFormat="false" ht="11.25" hidden="false" customHeight="false" outlineLevel="0" collapsed="false">
      <c r="A456" s="302" t="s">
        <v>954</v>
      </c>
      <c r="B456" s="303" t="s">
        <v>955</v>
      </c>
      <c r="C456" s="303" t="s">
        <v>163</v>
      </c>
      <c r="D456" s="304" t="n">
        <v>849</v>
      </c>
      <c r="E456" s="304" t="n">
        <v>0</v>
      </c>
      <c r="F456" s="304" t="n">
        <v>0</v>
      </c>
      <c r="G456" s="304" t="n">
        <v>849</v>
      </c>
      <c r="H456" s="304" t="n">
        <v>10251</v>
      </c>
      <c r="I456" s="304" t="n">
        <v>0</v>
      </c>
      <c r="J456" s="304" t="n">
        <v>10251</v>
      </c>
      <c r="K456" s="304" t="n">
        <v>0</v>
      </c>
      <c r="L456" s="304" t="n">
        <v>10251</v>
      </c>
      <c r="M456" s="304" t="n">
        <v>0</v>
      </c>
      <c r="N456" s="304" t="n">
        <v>0</v>
      </c>
      <c r="O456" s="305" t="n">
        <v>0</v>
      </c>
    </row>
    <row r="457" customFormat="false" ht="11.25" hidden="false" customHeight="false" outlineLevel="0" collapsed="false">
      <c r="A457" s="302" t="s">
        <v>956</v>
      </c>
      <c r="B457" s="303" t="s">
        <v>796</v>
      </c>
      <c r="C457" s="303" t="s">
        <v>163</v>
      </c>
      <c r="D457" s="304" t="n">
        <v>46080.06</v>
      </c>
      <c r="E457" s="304" t="n">
        <v>5233</v>
      </c>
      <c r="F457" s="304" t="n">
        <v>0</v>
      </c>
      <c r="G457" s="304" t="n">
        <v>51313.06</v>
      </c>
      <c r="H457" s="304" t="n">
        <v>81410.61</v>
      </c>
      <c r="I457" s="304" t="n">
        <v>0</v>
      </c>
      <c r="J457" s="304" t="n">
        <v>81410.61</v>
      </c>
      <c r="K457" s="304" t="n">
        <v>0</v>
      </c>
      <c r="L457" s="304" t="n">
        <v>81410.61</v>
      </c>
      <c r="M457" s="304" t="n">
        <v>0</v>
      </c>
      <c r="N457" s="304" t="n">
        <v>0</v>
      </c>
      <c r="O457" s="305" t="n">
        <v>0</v>
      </c>
    </row>
    <row r="458" customFormat="false" ht="11.25" hidden="false" customHeight="false" outlineLevel="0" collapsed="false">
      <c r="A458" s="302" t="s">
        <v>957</v>
      </c>
      <c r="B458" s="303" t="s">
        <v>800</v>
      </c>
      <c r="C458" s="303" t="s">
        <v>163</v>
      </c>
      <c r="D458" s="304" t="n">
        <v>10360.42</v>
      </c>
      <c r="E458" s="304" t="n">
        <v>3079.5</v>
      </c>
      <c r="F458" s="304" t="n">
        <v>0</v>
      </c>
      <c r="G458" s="304" t="n">
        <v>13439.92</v>
      </c>
      <c r="H458" s="304" t="n">
        <v>27869.77</v>
      </c>
      <c r="I458" s="304" t="n">
        <v>0</v>
      </c>
      <c r="J458" s="304" t="n">
        <v>27869.77</v>
      </c>
      <c r="K458" s="304" t="n">
        <v>0</v>
      </c>
      <c r="L458" s="304" t="n">
        <v>27869.77</v>
      </c>
      <c r="M458" s="304" t="n">
        <v>0</v>
      </c>
      <c r="N458" s="304" t="n">
        <v>0</v>
      </c>
      <c r="O458" s="305" t="n">
        <v>0</v>
      </c>
    </row>
    <row r="459" customFormat="false" ht="11.25" hidden="false" customHeight="false" outlineLevel="0" collapsed="false">
      <c r="A459" s="302" t="s">
        <v>958</v>
      </c>
      <c r="B459" s="303" t="s">
        <v>802</v>
      </c>
      <c r="C459" s="303" t="s">
        <v>163</v>
      </c>
      <c r="D459" s="304" t="n">
        <v>1148.44</v>
      </c>
      <c r="E459" s="304" t="n">
        <v>2</v>
      </c>
      <c r="F459" s="304" t="n">
        <v>0</v>
      </c>
      <c r="G459" s="304" t="n">
        <v>1150.44</v>
      </c>
      <c r="H459" s="304" t="n">
        <v>2236.45</v>
      </c>
      <c r="I459" s="304" t="n">
        <v>0</v>
      </c>
      <c r="J459" s="304" t="n">
        <v>2236.45</v>
      </c>
      <c r="K459" s="304" t="n">
        <v>0</v>
      </c>
      <c r="L459" s="304" t="n">
        <v>2236.45</v>
      </c>
      <c r="M459" s="304" t="n">
        <v>0</v>
      </c>
      <c r="N459" s="304" t="n">
        <v>0</v>
      </c>
      <c r="O459" s="305" t="n">
        <v>0</v>
      </c>
    </row>
    <row r="460" customFormat="false" ht="11.25" hidden="false" customHeight="false" outlineLevel="0" collapsed="false">
      <c r="A460" s="302" t="s">
        <v>959</v>
      </c>
      <c r="B460" s="303" t="s">
        <v>960</v>
      </c>
      <c r="C460" s="303" t="s">
        <v>163</v>
      </c>
      <c r="D460" s="304" t="n">
        <v>32144.4</v>
      </c>
      <c r="E460" s="304" t="n">
        <v>0</v>
      </c>
      <c r="F460" s="304" t="n">
        <v>0</v>
      </c>
      <c r="G460" s="304" t="n">
        <v>32144.4</v>
      </c>
      <c r="H460" s="304" t="n">
        <v>85719.15</v>
      </c>
      <c r="I460" s="304" t="n">
        <v>0</v>
      </c>
      <c r="J460" s="304" t="n">
        <v>85719.15</v>
      </c>
      <c r="K460" s="304" t="n">
        <v>0</v>
      </c>
      <c r="L460" s="304" t="n">
        <v>85719.15</v>
      </c>
      <c r="M460" s="304" t="n">
        <v>0</v>
      </c>
      <c r="N460" s="304" t="n">
        <v>0</v>
      </c>
      <c r="O460" s="305" t="n">
        <v>0</v>
      </c>
    </row>
    <row r="461" customFormat="false" ht="11.25" hidden="false" customHeight="false" outlineLevel="0" collapsed="false">
      <c r="A461" s="302" t="s">
        <v>961</v>
      </c>
      <c r="B461" s="303" t="s">
        <v>962</v>
      </c>
      <c r="C461" s="303" t="s">
        <v>163</v>
      </c>
      <c r="D461" s="304" t="n">
        <v>24203.88</v>
      </c>
      <c r="E461" s="304" t="n">
        <v>0</v>
      </c>
      <c r="F461" s="304" t="n">
        <v>0</v>
      </c>
      <c r="G461" s="304" t="n">
        <v>24203.88</v>
      </c>
      <c r="H461" s="304" t="n">
        <v>64543.68</v>
      </c>
      <c r="I461" s="304" t="n">
        <v>0</v>
      </c>
      <c r="J461" s="304" t="n">
        <v>64543.68</v>
      </c>
      <c r="K461" s="304" t="n">
        <v>0</v>
      </c>
      <c r="L461" s="304" t="n">
        <v>64543.68</v>
      </c>
      <c r="M461" s="304" t="n">
        <v>0</v>
      </c>
      <c r="N461" s="304" t="n">
        <v>0</v>
      </c>
      <c r="O461" s="305" t="n">
        <v>0</v>
      </c>
    </row>
    <row r="462" customFormat="false" ht="11.25" hidden="false" customHeight="false" outlineLevel="0" collapsed="false">
      <c r="A462" s="302" t="s">
        <v>963</v>
      </c>
      <c r="B462" s="303" t="s">
        <v>964</v>
      </c>
      <c r="C462" s="303" t="s">
        <v>163</v>
      </c>
      <c r="D462" s="304" t="n">
        <v>395827.47</v>
      </c>
      <c r="E462" s="304" t="n">
        <v>0</v>
      </c>
      <c r="F462" s="304" t="n">
        <v>0</v>
      </c>
      <c r="G462" s="304" t="n">
        <v>395827.47</v>
      </c>
      <c r="H462" s="304" t="n">
        <v>569678.83</v>
      </c>
      <c r="I462" s="304" t="n">
        <v>0</v>
      </c>
      <c r="J462" s="304" t="n">
        <v>569678.83</v>
      </c>
      <c r="K462" s="304" t="n">
        <v>0</v>
      </c>
      <c r="L462" s="304" t="n">
        <v>569678.83</v>
      </c>
      <c r="M462" s="304" t="n">
        <v>0</v>
      </c>
      <c r="N462" s="304" t="n">
        <v>0</v>
      </c>
      <c r="O462" s="305" t="n">
        <v>0</v>
      </c>
    </row>
    <row r="463" customFormat="false" ht="11.25" hidden="false" customHeight="false" outlineLevel="0" collapsed="false">
      <c r="A463" s="302" t="s">
        <v>965</v>
      </c>
      <c r="B463" s="303" t="s">
        <v>966</v>
      </c>
      <c r="C463" s="303" t="s">
        <v>163</v>
      </c>
      <c r="D463" s="304" t="n">
        <v>120000</v>
      </c>
      <c r="E463" s="304" t="n">
        <v>0</v>
      </c>
      <c r="F463" s="304" t="n">
        <v>0</v>
      </c>
      <c r="G463" s="304" t="n">
        <v>120000</v>
      </c>
      <c r="H463" s="304" t="n">
        <v>120000</v>
      </c>
      <c r="I463" s="304" t="n">
        <v>0</v>
      </c>
      <c r="J463" s="304" t="n">
        <v>120000</v>
      </c>
      <c r="K463" s="304" t="n">
        <v>0</v>
      </c>
      <c r="L463" s="304" t="n">
        <v>120000</v>
      </c>
      <c r="M463" s="304" t="n">
        <v>0</v>
      </c>
      <c r="N463" s="304" t="n">
        <v>0</v>
      </c>
      <c r="O463" s="305" t="n">
        <v>0</v>
      </c>
    </row>
    <row r="464" customFormat="false" ht="11.25" hidden="false" customHeight="false" outlineLevel="0" collapsed="false">
      <c r="A464" s="302" t="s">
        <v>967</v>
      </c>
      <c r="B464" s="303" t="s">
        <v>968</v>
      </c>
      <c r="C464" s="303" t="s">
        <v>163</v>
      </c>
      <c r="D464" s="304" t="n">
        <v>0</v>
      </c>
      <c r="E464" s="304" t="n">
        <v>0</v>
      </c>
      <c r="F464" s="304" t="n">
        <v>0</v>
      </c>
      <c r="G464" s="304" t="n">
        <v>0</v>
      </c>
      <c r="H464" s="304" t="n">
        <v>32144.85</v>
      </c>
      <c r="I464" s="304" t="n">
        <v>0</v>
      </c>
      <c r="J464" s="304" t="n">
        <v>32144.85</v>
      </c>
      <c r="K464" s="304" t="n">
        <v>0</v>
      </c>
      <c r="L464" s="304" t="n">
        <v>32144.85</v>
      </c>
      <c r="M464" s="304" t="n">
        <v>0</v>
      </c>
      <c r="N464" s="304" t="n">
        <v>0</v>
      </c>
      <c r="O464" s="305" t="n">
        <v>0</v>
      </c>
    </row>
    <row r="465" customFormat="false" ht="11.25" hidden="false" customHeight="false" outlineLevel="0" collapsed="false">
      <c r="A465" s="302" t="s">
        <v>969</v>
      </c>
      <c r="B465" s="303" t="s">
        <v>822</v>
      </c>
      <c r="C465" s="303" t="s">
        <v>163</v>
      </c>
      <c r="D465" s="304" t="n">
        <v>0</v>
      </c>
      <c r="E465" s="304" t="n">
        <v>0</v>
      </c>
      <c r="F465" s="304" t="n">
        <v>0</v>
      </c>
      <c r="G465" s="304" t="n">
        <v>0</v>
      </c>
      <c r="H465" s="304" t="n">
        <v>5000.19</v>
      </c>
      <c r="I465" s="304" t="n">
        <v>0</v>
      </c>
      <c r="J465" s="304" t="n">
        <v>5000.19</v>
      </c>
      <c r="K465" s="304" t="n">
        <v>0</v>
      </c>
      <c r="L465" s="304" t="n">
        <v>5000.19</v>
      </c>
      <c r="M465" s="304" t="n">
        <v>0</v>
      </c>
      <c r="N465" s="304" t="n">
        <v>0</v>
      </c>
      <c r="O465" s="305" t="n">
        <v>0</v>
      </c>
    </row>
    <row r="466" customFormat="false" ht="11.25" hidden="false" customHeight="false" outlineLevel="0" collapsed="false">
      <c r="A466" s="302" t="s">
        <v>970</v>
      </c>
      <c r="B466" s="303" t="s">
        <v>824</v>
      </c>
      <c r="C466" s="303" t="s">
        <v>163</v>
      </c>
      <c r="D466" s="304" t="n">
        <v>21938.42</v>
      </c>
      <c r="E466" s="304" t="n">
        <v>0</v>
      </c>
      <c r="F466" s="304" t="n">
        <v>0</v>
      </c>
      <c r="G466" s="304" t="n">
        <v>21938.42</v>
      </c>
      <c r="H466" s="304" t="n">
        <v>74621.61</v>
      </c>
      <c r="I466" s="304" t="n">
        <v>0</v>
      </c>
      <c r="J466" s="304" t="n">
        <v>74621.61</v>
      </c>
      <c r="K466" s="304" t="n">
        <v>0</v>
      </c>
      <c r="L466" s="304" t="n">
        <v>74621.61</v>
      </c>
      <c r="M466" s="304" t="n">
        <v>0</v>
      </c>
      <c r="N466" s="304" t="n">
        <v>0</v>
      </c>
      <c r="O466" s="305" t="n">
        <v>0</v>
      </c>
    </row>
    <row r="467" customFormat="false" ht="11.25" hidden="false" customHeight="false" outlineLevel="0" collapsed="false">
      <c r="A467" s="302" t="s">
        <v>971</v>
      </c>
      <c r="B467" s="303" t="s">
        <v>972</v>
      </c>
      <c r="C467" s="303" t="s">
        <v>163</v>
      </c>
      <c r="D467" s="304" t="n">
        <v>83967</v>
      </c>
      <c r="E467" s="304" t="n">
        <v>-42800</v>
      </c>
      <c r="F467" s="304" t="n">
        <v>0</v>
      </c>
      <c r="G467" s="304" t="n">
        <v>41167</v>
      </c>
      <c r="H467" s="304" t="n">
        <v>83967</v>
      </c>
      <c r="I467" s="304" t="n">
        <v>0</v>
      </c>
      <c r="J467" s="304" t="n">
        <v>83967</v>
      </c>
      <c r="K467" s="304" t="n">
        <v>0</v>
      </c>
      <c r="L467" s="304" t="n">
        <v>83967</v>
      </c>
      <c r="M467" s="304" t="n">
        <v>0</v>
      </c>
      <c r="N467" s="304" t="n">
        <v>0</v>
      </c>
      <c r="O467" s="305" t="n">
        <v>0</v>
      </c>
    </row>
    <row r="468" customFormat="false" ht="11.25" hidden="false" customHeight="false" outlineLevel="0" collapsed="false">
      <c r="A468" s="302" t="s">
        <v>973</v>
      </c>
      <c r="B468" s="303" t="s">
        <v>836</v>
      </c>
      <c r="C468" s="303" t="s">
        <v>163</v>
      </c>
      <c r="D468" s="304" t="n">
        <v>80000</v>
      </c>
      <c r="E468" s="304" t="n">
        <v>0</v>
      </c>
      <c r="F468" s="304" t="n">
        <v>0</v>
      </c>
      <c r="G468" s="304" t="n">
        <v>80000</v>
      </c>
      <c r="H468" s="304" t="n">
        <v>235000</v>
      </c>
      <c r="I468" s="304" t="n">
        <v>0</v>
      </c>
      <c r="J468" s="304" t="n">
        <v>235000</v>
      </c>
      <c r="K468" s="304" t="n">
        <v>0</v>
      </c>
      <c r="L468" s="304" t="n">
        <v>235000</v>
      </c>
      <c r="M468" s="304" t="n">
        <v>0</v>
      </c>
      <c r="N468" s="304" t="n">
        <v>0</v>
      </c>
      <c r="O468" s="305" t="n">
        <v>0</v>
      </c>
    </row>
    <row r="469" customFormat="false" ht="11.25" hidden="false" customHeight="false" outlineLevel="0" collapsed="false">
      <c r="A469" s="302" t="s">
        <v>974</v>
      </c>
      <c r="B469" s="303" t="s">
        <v>846</v>
      </c>
      <c r="C469" s="303" t="s">
        <v>163</v>
      </c>
      <c r="D469" s="304" t="n">
        <v>80000</v>
      </c>
      <c r="E469" s="304" t="n">
        <v>0</v>
      </c>
      <c r="F469" s="304" t="n">
        <v>0</v>
      </c>
      <c r="G469" s="304" t="n">
        <v>80000</v>
      </c>
      <c r="H469" s="304" t="n">
        <v>113333</v>
      </c>
      <c r="I469" s="304" t="n">
        <v>0</v>
      </c>
      <c r="J469" s="304" t="n">
        <v>113333</v>
      </c>
      <c r="K469" s="304" t="n">
        <v>0</v>
      </c>
      <c r="L469" s="304" t="n">
        <v>113333</v>
      </c>
      <c r="M469" s="304" t="n">
        <v>0</v>
      </c>
      <c r="N469" s="304" t="n">
        <v>0</v>
      </c>
      <c r="O469" s="305" t="n">
        <v>0</v>
      </c>
    </row>
    <row r="470" customFormat="false" ht="11.25" hidden="false" customHeight="false" outlineLevel="0" collapsed="false">
      <c r="A470" s="302" t="s">
        <v>975</v>
      </c>
      <c r="B470" s="303" t="s">
        <v>850</v>
      </c>
      <c r="C470" s="303" t="s">
        <v>163</v>
      </c>
      <c r="D470" s="304" t="n">
        <v>39806.75</v>
      </c>
      <c r="E470" s="304" t="n">
        <v>0</v>
      </c>
      <c r="F470" s="304" t="n">
        <v>0</v>
      </c>
      <c r="G470" s="304" t="n">
        <v>39806.75</v>
      </c>
      <c r="H470" s="304" t="n">
        <v>39806.75</v>
      </c>
      <c r="I470" s="304" t="n">
        <v>39806.75</v>
      </c>
      <c r="J470" s="304" t="n">
        <v>79613.5</v>
      </c>
      <c r="K470" s="304" t="n">
        <v>0</v>
      </c>
      <c r="L470" s="304" t="n">
        <v>79613.5</v>
      </c>
      <c r="M470" s="304" t="n">
        <v>-37327.5</v>
      </c>
      <c r="N470" s="304" t="n">
        <v>0</v>
      </c>
      <c r="O470" s="305" t="n">
        <v>0</v>
      </c>
    </row>
    <row r="471" customFormat="false" ht="11.25" hidden="false" customHeight="false" outlineLevel="0" collapsed="false">
      <c r="A471" s="302" t="s">
        <v>976</v>
      </c>
      <c r="B471" s="303" t="s">
        <v>977</v>
      </c>
      <c r="C471" s="303" t="s">
        <v>163</v>
      </c>
      <c r="D471" s="304" t="n">
        <v>29682.5</v>
      </c>
      <c r="E471" s="304" t="n">
        <v>0</v>
      </c>
      <c r="F471" s="304" t="n">
        <v>0</v>
      </c>
      <c r="G471" s="304" t="n">
        <v>29682.5</v>
      </c>
      <c r="H471" s="304" t="n">
        <v>29682.5</v>
      </c>
      <c r="I471" s="304" t="n">
        <v>0</v>
      </c>
      <c r="J471" s="304" t="n">
        <v>29682.5</v>
      </c>
      <c r="K471" s="304" t="n">
        <v>0</v>
      </c>
      <c r="L471" s="304" t="n">
        <v>29682.5</v>
      </c>
      <c r="M471" s="304" t="n">
        <v>0</v>
      </c>
      <c r="N471" s="304" t="n">
        <v>0</v>
      </c>
      <c r="O471" s="305" t="n">
        <v>0</v>
      </c>
    </row>
    <row r="472" customFormat="false" ht="11.25" hidden="false" customHeight="false" outlineLevel="0" collapsed="false">
      <c r="A472" s="302" t="s">
        <v>978</v>
      </c>
      <c r="B472" s="303" t="s">
        <v>806</v>
      </c>
      <c r="C472" s="303" t="s">
        <v>163</v>
      </c>
      <c r="D472" s="304" t="n">
        <v>-3644.53</v>
      </c>
      <c r="E472" s="304" t="n">
        <v>5446.52</v>
      </c>
      <c r="F472" s="304" t="n">
        <v>0</v>
      </c>
      <c r="G472" s="304" t="n">
        <v>1801.99</v>
      </c>
      <c r="H472" s="304" t="n">
        <v>3609.03</v>
      </c>
      <c r="I472" s="304" t="n">
        <v>0</v>
      </c>
      <c r="J472" s="304" t="n">
        <v>3609.03</v>
      </c>
      <c r="K472" s="304" t="n">
        <v>0</v>
      </c>
      <c r="L472" s="304" t="n">
        <v>3609.03</v>
      </c>
      <c r="M472" s="304" t="n">
        <v>0</v>
      </c>
      <c r="N472" s="304" t="n">
        <v>0</v>
      </c>
      <c r="O472" s="305" t="n">
        <v>0</v>
      </c>
    </row>
    <row r="473" customFormat="false" ht="11.25" hidden="false" customHeight="false" outlineLevel="0" collapsed="false">
      <c r="A473" s="302" t="s">
        <v>979</v>
      </c>
      <c r="B473" s="303" t="s">
        <v>808</v>
      </c>
      <c r="C473" s="303" t="s">
        <v>163</v>
      </c>
      <c r="D473" s="304" t="n">
        <v>113591.97</v>
      </c>
      <c r="E473" s="304" t="n">
        <v>-104569.48</v>
      </c>
      <c r="F473" s="304" t="n">
        <v>0</v>
      </c>
      <c r="G473" s="304" t="n">
        <v>9022.49</v>
      </c>
      <c r="H473" s="304" t="n">
        <v>17024.89</v>
      </c>
      <c r="I473" s="304" t="n">
        <v>0</v>
      </c>
      <c r="J473" s="304" t="n">
        <v>17024.89</v>
      </c>
      <c r="K473" s="304" t="n">
        <v>0</v>
      </c>
      <c r="L473" s="304" t="n">
        <v>17024.89</v>
      </c>
      <c r="M473" s="304" t="n">
        <v>0</v>
      </c>
      <c r="N473" s="304" t="n">
        <v>0</v>
      </c>
      <c r="O473" s="305" t="n">
        <v>0</v>
      </c>
    </row>
    <row r="474" customFormat="false" ht="11.25" hidden="false" customHeight="false" outlineLevel="0" collapsed="false">
      <c r="A474" s="302" t="s">
        <v>980</v>
      </c>
      <c r="B474" s="303" t="s">
        <v>810</v>
      </c>
      <c r="C474" s="303" t="s">
        <v>163</v>
      </c>
      <c r="D474" s="304" t="n">
        <v>-9303.62</v>
      </c>
      <c r="E474" s="304" t="n">
        <v>24036.7</v>
      </c>
      <c r="F474" s="304" t="n">
        <v>0</v>
      </c>
      <c r="G474" s="304" t="n">
        <v>14733.08</v>
      </c>
      <c r="H474" s="304" t="n">
        <v>29635.35</v>
      </c>
      <c r="I474" s="304" t="n">
        <v>0</v>
      </c>
      <c r="J474" s="304" t="n">
        <v>29635.35</v>
      </c>
      <c r="K474" s="304" t="n">
        <v>0</v>
      </c>
      <c r="L474" s="304" t="n">
        <v>29635.35</v>
      </c>
      <c r="M474" s="304" t="n">
        <v>0</v>
      </c>
      <c r="N474" s="304" t="n">
        <v>0</v>
      </c>
      <c r="O474" s="305" t="n">
        <v>0</v>
      </c>
    </row>
    <row r="475" customFormat="false" ht="11.25" hidden="false" customHeight="false" outlineLevel="0" collapsed="false">
      <c r="A475" s="302" t="s">
        <v>981</v>
      </c>
      <c r="B475" s="303" t="s">
        <v>982</v>
      </c>
      <c r="C475" s="303" t="s">
        <v>163</v>
      </c>
      <c r="D475" s="304" t="n">
        <v>245.89</v>
      </c>
      <c r="E475" s="304" t="n">
        <v>0</v>
      </c>
      <c r="F475" s="304" t="n">
        <v>0</v>
      </c>
      <c r="G475" s="304" t="n">
        <v>245.89</v>
      </c>
      <c r="H475" s="304" t="n">
        <v>495.88</v>
      </c>
      <c r="I475" s="304" t="n">
        <v>0</v>
      </c>
      <c r="J475" s="304" t="n">
        <v>495.88</v>
      </c>
      <c r="K475" s="304" t="n">
        <v>0</v>
      </c>
      <c r="L475" s="304" t="n">
        <v>495.88</v>
      </c>
      <c r="M475" s="304" t="n">
        <v>0</v>
      </c>
      <c r="N475" s="304" t="n">
        <v>0</v>
      </c>
      <c r="O475" s="305" t="n">
        <v>0</v>
      </c>
    </row>
    <row r="476" customFormat="false" ht="11.25" hidden="false" customHeight="false" outlineLevel="0" collapsed="false">
      <c r="A476" s="302" t="s">
        <v>983</v>
      </c>
      <c r="B476" s="303" t="s">
        <v>852</v>
      </c>
      <c r="C476" s="303" t="s">
        <v>163</v>
      </c>
      <c r="D476" s="304" t="n">
        <v>353928.44</v>
      </c>
      <c r="E476" s="304" t="n">
        <v>-324817.03</v>
      </c>
      <c r="F476" s="304" t="n">
        <v>0</v>
      </c>
      <c r="G476" s="304" t="n">
        <v>29111.41</v>
      </c>
      <c r="H476" s="304" t="n">
        <v>353928.44</v>
      </c>
      <c r="I476" s="304" t="n">
        <v>0</v>
      </c>
      <c r="J476" s="304" t="n">
        <v>353928.44</v>
      </c>
      <c r="K476" s="304" t="n">
        <v>0</v>
      </c>
      <c r="L476" s="304" t="n">
        <v>353928.44</v>
      </c>
      <c r="M476" s="304" t="n">
        <v>0</v>
      </c>
      <c r="N476" s="304" t="n">
        <v>0</v>
      </c>
      <c r="O476" s="305" t="n">
        <v>0</v>
      </c>
    </row>
    <row r="477" customFormat="false" ht="11.25" hidden="false" customHeight="false" outlineLevel="0" collapsed="false">
      <c r="A477" s="302" t="s">
        <v>984</v>
      </c>
      <c r="B477" s="303" t="s">
        <v>985</v>
      </c>
      <c r="C477" s="303" t="s">
        <v>163</v>
      </c>
      <c r="D477" s="304" t="n">
        <v>19155</v>
      </c>
      <c r="E477" s="304" t="n">
        <v>0</v>
      </c>
      <c r="F477" s="304" t="n">
        <v>0</v>
      </c>
      <c r="G477" s="304" t="n">
        <v>19155</v>
      </c>
      <c r="H477" s="304" t="n">
        <v>31804</v>
      </c>
      <c r="I477" s="304" t="n">
        <v>0</v>
      </c>
      <c r="J477" s="304" t="n">
        <v>31804</v>
      </c>
      <c r="K477" s="304" t="n">
        <v>0</v>
      </c>
      <c r="L477" s="304" t="n">
        <v>31804</v>
      </c>
      <c r="M477" s="304" t="n">
        <v>0</v>
      </c>
      <c r="N477" s="304" t="n">
        <v>0</v>
      </c>
      <c r="O477" s="305" t="n">
        <v>0</v>
      </c>
    </row>
    <row r="478" customFormat="false" ht="11.25" hidden="false" customHeight="false" outlineLevel="0" collapsed="false">
      <c r="A478" s="302" t="s">
        <v>986</v>
      </c>
      <c r="B478" s="303" t="s">
        <v>987</v>
      </c>
      <c r="C478" s="303" t="s">
        <v>163</v>
      </c>
      <c r="D478" s="304" t="n">
        <v>8620</v>
      </c>
      <c r="E478" s="304" t="n">
        <v>0</v>
      </c>
      <c r="F478" s="304" t="n">
        <v>0</v>
      </c>
      <c r="G478" s="304" t="n">
        <v>8620</v>
      </c>
      <c r="H478" s="304" t="n">
        <v>8620</v>
      </c>
      <c r="I478" s="304" t="n">
        <v>0</v>
      </c>
      <c r="J478" s="304" t="n">
        <v>8620</v>
      </c>
      <c r="K478" s="304" t="n">
        <v>0</v>
      </c>
      <c r="L478" s="304" t="n">
        <v>8620</v>
      </c>
      <c r="M478" s="304" t="n">
        <v>0</v>
      </c>
      <c r="N478" s="304" t="n">
        <v>0</v>
      </c>
      <c r="O478" s="305" t="n">
        <v>0</v>
      </c>
    </row>
    <row r="479" customFormat="false" ht="11.25" hidden="false" customHeight="false" outlineLevel="0" collapsed="false">
      <c r="A479" s="302" t="s">
        <v>988</v>
      </c>
      <c r="B479" s="303" t="s">
        <v>989</v>
      </c>
      <c r="C479" s="303" t="s">
        <v>163</v>
      </c>
      <c r="D479" s="304" t="n">
        <v>817792</v>
      </c>
      <c r="E479" s="304" t="n">
        <v>0</v>
      </c>
      <c r="F479" s="304" t="n">
        <v>0</v>
      </c>
      <c r="G479" s="304" t="n">
        <v>817792</v>
      </c>
      <c r="H479" s="304" t="n">
        <v>1288666</v>
      </c>
      <c r="I479" s="304" t="n">
        <v>0</v>
      </c>
      <c r="J479" s="304" t="n">
        <v>1288666</v>
      </c>
      <c r="K479" s="304" t="n">
        <v>0</v>
      </c>
      <c r="L479" s="304" t="n">
        <v>1288666</v>
      </c>
      <c r="M479" s="304" t="n">
        <v>0</v>
      </c>
      <c r="N479" s="304" t="n">
        <v>0</v>
      </c>
      <c r="O479" s="305" t="n">
        <v>0</v>
      </c>
    </row>
    <row r="480" customFormat="false" ht="11.25" hidden="false" customHeight="false" outlineLevel="0" collapsed="false">
      <c r="A480" s="302" t="s">
        <v>990</v>
      </c>
      <c r="B480" s="303" t="s">
        <v>991</v>
      </c>
      <c r="C480" s="303" t="s">
        <v>163</v>
      </c>
      <c r="D480" s="304" t="n">
        <v>17885</v>
      </c>
      <c r="E480" s="304" t="n">
        <v>0</v>
      </c>
      <c r="F480" s="304" t="n">
        <v>0</v>
      </c>
      <c r="G480" s="304" t="n">
        <v>17885</v>
      </c>
      <c r="H480" s="304" t="n">
        <v>25826</v>
      </c>
      <c r="I480" s="304" t="n">
        <v>0</v>
      </c>
      <c r="J480" s="304" t="n">
        <v>25826</v>
      </c>
      <c r="K480" s="304" t="n">
        <v>0</v>
      </c>
      <c r="L480" s="304" t="n">
        <v>25826</v>
      </c>
      <c r="M480" s="304" t="n">
        <v>0</v>
      </c>
      <c r="N480" s="304" t="n">
        <v>0</v>
      </c>
      <c r="O480" s="305" t="n">
        <v>0</v>
      </c>
    </row>
    <row r="481" customFormat="false" ht="11.25" hidden="false" customHeight="false" outlineLevel="0" collapsed="false">
      <c r="A481" s="302" t="s">
        <v>992</v>
      </c>
      <c r="B481" s="303" t="s">
        <v>993</v>
      </c>
      <c r="C481" s="303" t="s">
        <v>163</v>
      </c>
      <c r="D481" s="304" t="n">
        <v>2729</v>
      </c>
      <c r="E481" s="304" t="n">
        <v>2901</v>
      </c>
      <c r="F481" s="304" t="n">
        <v>0</v>
      </c>
      <c r="G481" s="304" t="n">
        <v>5630</v>
      </c>
      <c r="H481" s="304" t="n">
        <v>8323</v>
      </c>
      <c r="I481" s="304" t="n">
        <v>0</v>
      </c>
      <c r="J481" s="304" t="n">
        <v>8323</v>
      </c>
      <c r="K481" s="304" t="n">
        <v>0</v>
      </c>
      <c r="L481" s="304" t="n">
        <v>8323</v>
      </c>
      <c r="M481" s="304" t="n">
        <v>0</v>
      </c>
      <c r="N481" s="304" t="n">
        <v>0</v>
      </c>
      <c r="O481" s="305" t="n">
        <v>0</v>
      </c>
    </row>
    <row r="482" customFormat="false" ht="11.25" hidden="false" customHeight="false" outlineLevel="0" collapsed="false">
      <c r="A482" s="302" t="s">
        <v>994</v>
      </c>
      <c r="B482" s="303" t="s">
        <v>995</v>
      </c>
      <c r="C482" s="303" t="s">
        <v>163</v>
      </c>
      <c r="D482" s="304" t="n">
        <v>31991.39</v>
      </c>
      <c r="E482" s="304" t="n">
        <v>0</v>
      </c>
      <c r="F482" s="304" t="n">
        <v>0</v>
      </c>
      <c r="G482" s="304" t="n">
        <v>31991.39</v>
      </c>
      <c r="H482" s="304" t="n">
        <v>50639.78</v>
      </c>
      <c r="I482" s="304" t="n">
        <v>0</v>
      </c>
      <c r="J482" s="304" t="n">
        <v>50639.78</v>
      </c>
      <c r="K482" s="304" t="n">
        <v>0</v>
      </c>
      <c r="L482" s="304" t="n">
        <v>50639.78</v>
      </c>
      <c r="M482" s="304" t="n">
        <v>0</v>
      </c>
      <c r="N482" s="304" t="n">
        <v>0</v>
      </c>
      <c r="O482" s="305" t="n">
        <v>0</v>
      </c>
    </row>
    <row r="483" customFormat="false" ht="11.25" hidden="false" customHeight="false" outlineLevel="0" collapsed="false">
      <c r="A483" s="302" t="s">
        <v>996</v>
      </c>
      <c r="B483" s="303" t="s">
        <v>997</v>
      </c>
      <c r="C483" s="303" t="s">
        <v>163</v>
      </c>
      <c r="D483" s="304" t="n">
        <v>10368.04</v>
      </c>
      <c r="E483" s="304" t="n">
        <v>0</v>
      </c>
      <c r="F483" s="304" t="n">
        <v>0</v>
      </c>
      <c r="G483" s="304" t="n">
        <v>10368.04</v>
      </c>
      <c r="H483" s="304" t="n">
        <v>13248.76</v>
      </c>
      <c r="I483" s="304" t="n">
        <v>0</v>
      </c>
      <c r="J483" s="304" t="n">
        <v>13248.76</v>
      </c>
      <c r="K483" s="304" t="n">
        <v>0</v>
      </c>
      <c r="L483" s="304" t="n">
        <v>13248.76</v>
      </c>
      <c r="M483" s="304" t="n">
        <v>0</v>
      </c>
      <c r="N483" s="304" t="n">
        <v>0</v>
      </c>
      <c r="O483" s="305" t="n">
        <v>0</v>
      </c>
    </row>
    <row r="484" customFormat="false" ht="11.25" hidden="false" customHeight="false" outlineLevel="0" collapsed="false">
      <c r="A484" s="302" t="s">
        <v>998</v>
      </c>
      <c r="B484" s="303" t="s">
        <v>999</v>
      </c>
      <c r="C484" s="303" t="s">
        <v>163</v>
      </c>
      <c r="D484" s="304" t="n">
        <v>-124</v>
      </c>
      <c r="E484" s="304" t="n">
        <v>1012</v>
      </c>
      <c r="F484" s="304" t="n">
        <v>0</v>
      </c>
      <c r="G484" s="304" t="n">
        <v>888</v>
      </c>
      <c r="H484" s="304" t="n">
        <v>2172</v>
      </c>
      <c r="I484" s="304" t="n">
        <v>0</v>
      </c>
      <c r="J484" s="304" t="n">
        <v>2172</v>
      </c>
      <c r="K484" s="304" t="n">
        <v>0</v>
      </c>
      <c r="L484" s="304" t="n">
        <v>2172</v>
      </c>
      <c r="M484" s="304" t="n">
        <v>0</v>
      </c>
      <c r="N484" s="304" t="n">
        <v>0</v>
      </c>
      <c r="O484" s="305" t="n">
        <v>0</v>
      </c>
    </row>
    <row r="485" customFormat="false" ht="11.25" hidden="false" customHeight="false" outlineLevel="0" collapsed="false">
      <c r="A485" s="302" t="s">
        <v>1000</v>
      </c>
      <c r="B485" s="303" t="s">
        <v>1001</v>
      </c>
      <c r="C485" s="303" t="s">
        <v>163</v>
      </c>
      <c r="D485" s="304" t="n">
        <v>-1741</v>
      </c>
      <c r="E485" s="304" t="n">
        <v>1741</v>
      </c>
      <c r="F485" s="304" t="n">
        <v>0</v>
      </c>
      <c r="G485" s="304" t="n">
        <v>0</v>
      </c>
      <c r="H485" s="304" t="n">
        <v>4622</v>
      </c>
      <c r="I485" s="304" t="n">
        <v>0</v>
      </c>
      <c r="J485" s="304" t="n">
        <v>4622</v>
      </c>
      <c r="K485" s="304" t="n">
        <v>0</v>
      </c>
      <c r="L485" s="304" t="n">
        <v>4622</v>
      </c>
      <c r="M485" s="304" t="n">
        <v>0</v>
      </c>
      <c r="N485" s="304" t="n">
        <v>0</v>
      </c>
      <c r="O485" s="305" t="n">
        <v>0</v>
      </c>
    </row>
    <row r="486" customFormat="false" ht="11.25" hidden="false" customHeight="false" outlineLevel="0" collapsed="false">
      <c r="A486" s="302" t="s">
        <v>1002</v>
      </c>
      <c r="B486" s="303" t="s">
        <v>1003</v>
      </c>
      <c r="C486" s="303" t="s">
        <v>163</v>
      </c>
      <c r="D486" s="304" t="n">
        <v>-222461</v>
      </c>
      <c r="E486" s="304" t="n">
        <v>243335.01</v>
      </c>
      <c r="F486" s="304" t="n">
        <v>0</v>
      </c>
      <c r="G486" s="304" t="n">
        <v>20874.01</v>
      </c>
      <c r="H486" s="304" t="n">
        <v>280998</v>
      </c>
      <c r="I486" s="304" t="n">
        <v>0</v>
      </c>
      <c r="J486" s="304" t="n">
        <v>280998</v>
      </c>
      <c r="K486" s="304" t="n">
        <v>0</v>
      </c>
      <c r="L486" s="304" t="n">
        <v>280998</v>
      </c>
      <c r="M486" s="304" t="n">
        <v>0</v>
      </c>
      <c r="N486" s="304" t="n">
        <v>0</v>
      </c>
      <c r="O486" s="305" t="n">
        <v>0</v>
      </c>
    </row>
    <row r="487" customFormat="false" ht="11.25" hidden="false" customHeight="false" outlineLevel="0" collapsed="false">
      <c r="A487" s="302" t="s">
        <v>1004</v>
      </c>
      <c r="B487" s="303" t="s">
        <v>1005</v>
      </c>
      <c r="C487" s="303" t="s">
        <v>163</v>
      </c>
      <c r="D487" s="304" t="n">
        <v>5689.98</v>
      </c>
      <c r="E487" s="304" t="n">
        <v>-1390</v>
      </c>
      <c r="F487" s="304" t="n">
        <v>0</v>
      </c>
      <c r="G487" s="304" t="n">
        <v>4299.98</v>
      </c>
      <c r="H487" s="304" t="n">
        <v>17655.53</v>
      </c>
      <c r="I487" s="304" t="n">
        <v>0</v>
      </c>
      <c r="J487" s="304" t="n">
        <v>17655.53</v>
      </c>
      <c r="K487" s="304" t="n">
        <v>0</v>
      </c>
      <c r="L487" s="304" t="n">
        <v>17655.53</v>
      </c>
      <c r="M487" s="304" t="n">
        <v>0</v>
      </c>
      <c r="N487" s="304" t="n">
        <v>0</v>
      </c>
      <c r="O487" s="305" t="n">
        <v>0</v>
      </c>
    </row>
    <row r="488" customFormat="false" ht="11.25" hidden="false" customHeight="false" outlineLevel="0" collapsed="false">
      <c r="A488" s="302" t="s">
        <v>1006</v>
      </c>
      <c r="B488" s="303" t="s">
        <v>1007</v>
      </c>
      <c r="C488" s="303" t="s">
        <v>163</v>
      </c>
      <c r="D488" s="304" t="n">
        <v>21654.65</v>
      </c>
      <c r="E488" s="304" t="n">
        <v>-7500</v>
      </c>
      <c r="F488" s="304" t="n">
        <v>0</v>
      </c>
      <c r="G488" s="304" t="n">
        <v>14154.65</v>
      </c>
      <c r="H488" s="304" t="n">
        <v>24312.22</v>
      </c>
      <c r="I488" s="304" t="n">
        <v>0</v>
      </c>
      <c r="J488" s="304" t="n">
        <v>24312.22</v>
      </c>
      <c r="K488" s="304" t="n">
        <v>0</v>
      </c>
      <c r="L488" s="304" t="n">
        <v>24312.22</v>
      </c>
      <c r="M488" s="304" t="n">
        <v>0</v>
      </c>
      <c r="N488" s="304" t="n">
        <v>0</v>
      </c>
      <c r="O488" s="305" t="n">
        <v>0</v>
      </c>
    </row>
    <row r="489" customFormat="false" ht="11.25" hidden="false" customHeight="false" outlineLevel="0" collapsed="false">
      <c r="A489" s="302" t="s">
        <v>1008</v>
      </c>
      <c r="B489" s="303" t="s">
        <v>1009</v>
      </c>
      <c r="C489" s="303" t="s">
        <v>163</v>
      </c>
      <c r="D489" s="304" t="n">
        <v>1.2</v>
      </c>
      <c r="E489" s="304" t="n">
        <v>0</v>
      </c>
      <c r="F489" s="304" t="n">
        <v>0</v>
      </c>
      <c r="G489" s="304" t="n">
        <v>1.2</v>
      </c>
      <c r="H489" s="304" t="n">
        <v>301.2</v>
      </c>
      <c r="I489" s="304" t="n">
        <v>0</v>
      </c>
      <c r="J489" s="304" t="n">
        <v>301.2</v>
      </c>
      <c r="K489" s="304" t="n">
        <v>0</v>
      </c>
      <c r="L489" s="304" t="n">
        <v>301.2</v>
      </c>
      <c r="M489" s="304" t="n">
        <v>0</v>
      </c>
      <c r="N489" s="304" t="n">
        <v>0</v>
      </c>
      <c r="O489" s="305" t="n">
        <v>0</v>
      </c>
    </row>
    <row r="490" customFormat="false" ht="11.25" hidden="false" customHeight="false" outlineLevel="0" collapsed="false">
      <c r="A490" s="302" t="s">
        <v>1010</v>
      </c>
      <c r="B490" s="303" t="s">
        <v>1011</v>
      </c>
      <c r="C490" s="303" t="s">
        <v>163</v>
      </c>
      <c r="D490" s="304" t="n">
        <v>32144.4</v>
      </c>
      <c r="E490" s="304" t="n">
        <v>0</v>
      </c>
      <c r="F490" s="304" t="n">
        <v>0</v>
      </c>
      <c r="G490" s="304" t="n">
        <v>32144.4</v>
      </c>
      <c r="H490" s="304" t="n">
        <v>42859.35</v>
      </c>
      <c r="I490" s="304" t="n">
        <v>0</v>
      </c>
      <c r="J490" s="304" t="n">
        <v>42859.35</v>
      </c>
      <c r="K490" s="304" t="n">
        <v>0</v>
      </c>
      <c r="L490" s="304" t="n">
        <v>42859.35</v>
      </c>
      <c r="M490" s="304" t="n">
        <v>0</v>
      </c>
      <c r="N490" s="304" t="n">
        <v>0</v>
      </c>
      <c r="O490" s="305" t="n">
        <v>0</v>
      </c>
    </row>
    <row r="491" customFormat="false" ht="11.25" hidden="false" customHeight="false" outlineLevel="0" collapsed="false">
      <c r="A491" s="302" t="s">
        <v>1012</v>
      </c>
      <c r="B491" s="303" t="s">
        <v>1013</v>
      </c>
      <c r="C491" s="303" t="s">
        <v>163</v>
      </c>
      <c r="D491" s="304" t="n">
        <v>24203.88</v>
      </c>
      <c r="E491" s="304" t="n">
        <v>0</v>
      </c>
      <c r="F491" s="304" t="n">
        <v>0</v>
      </c>
      <c r="G491" s="304" t="n">
        <v>24203.88</v>
      </c>
      <c r="H491" s="304" t="n">
        <v>32271.84</v>
      </c>
      <c r="I491" s="304" t="n">
        <v>0</v>
      </c>
      <c r="J491" s="304" t="n">
        <v>32271.84</v>
      </c>
      <c r="K491" s="304" t="n">
        <v>0</v>
      </c>
      <c r="L491" s="304" t="n">
        <v>32271.84</v>
      </c>
      <c r="M491" s="304" t="n">
        <v>0</v>
      </c>
      <c r="N491" s="304" t="n">
        <v>0</v>
      </c>
      <c r="O491" s="305" t="n">
        <v>0</v>
      </c>
    </row>
    <row r="492" customFormat="false" ht="11.25" hidden="false" customHeight="false" outlineLevel="0" collapsed="false">
      <c r="A492" s="302" t="s">
        <v>1014</v>
      </c>
      <c r="B492" s="303" t="s">
        <v>1015</v>
      </c>
      <c r="C492" s="303" t="s">
        <v>163</v>
      </c>
      <c r="D492" s="304" t="n">
        <v>66126</v>
      </c>
      <c r="E492" s="304" t="n">
        <v>0</v>
      </c>
      <c r="F492" s="304" t="n">
        <v>0</v>
      </c>
      <c r="G492" s="304" t="n">
        <v>66126</v>
      </c>
      <c r="H492" s="304" t="n">
        <v>85955.79</v>
      </c>
      <c r="I492" s="304" t="n">
        <v>0</v>
      </c>
      <c r="J492" s="304" t="n">
        <v>85955.79</v>
      </c>
      <c r="K492" s="304" t="n">
        <v>0</v>
      </c>
      <c r="L492" s="304" t="n">
        <v>85955.79</v>
      </c>
      <c r="M492" s="304" t="n">
        <v>0</v>
      </c>
      <c r="N492" s="304" t="n">
        <v>0</v>
      </c>
      <c r="O492" s="305" t="n">
        <v>0</v>
      </c>
    </row>
    <row r="493" customFormat="false" ht="11.25" hidden="false" customHeight="false" outlineLevel="0" collapsed="false">
      <c r="A493" s="302" t="s">
        <v>1016</v>
      </c>
      <c r="B493" s="303" t="s">
        <v>1017</v>
      </c>
      <c r="C493" s="303" t="s">
        <v>163</v>
      </c>
      <c r="D493" s="304" t="n">
        <v>120000</v>
      </c>
      <c r="E493" s="304" t="n">
        <v>-120000</v>
      </c>
      <c r="F493" s="304" t="n">
        <v>0</v>
      </c>
      <c r="G493" s="304" t="n">
        <v>0</v>
      </c>
      <c r="H493" s="304" t="n">
        <v>120000</v>
      </c>
      <c r="I493" s="304" t="n">
        <v>0</v>
      </c>
      <c r="J493" s="304" t="n">
        <v>120000</v>
      </c>
      <c r="K493" s="304" t="n">
        <v>0</v>
      </c>
      <c r="L493" s="304" t="n">
        <v>120000</v>
      </c>
      <c r="M493" s="304" t="n">
        <v>0</v>
      </c>
      <c r="N493" s="304" t="n">
        <v>0</v>
      </c>
      <c r="O493" s="305" t="n">
        <v>0</v>
      </c>
    </row>
    <row r="494" customFormat="false" ht="11.25" hidden="false" customHeight="false" outlineLevel="0" collapsed="false">
      <c r="A494" s="302" t="s">
        <v>1018</v>
      </c>
      <c r="B494" s="303" t="s">
        <v>822</v>
      </c>
      <c r="C494" s="303" t="s">
        <v>163</v>
      </c>
      <c r="D494" s="304" t="n">
        <v>33170</v>
      </c>
      <c r="E494" s="304" t="n">
        <v>-28890</v>
      </c>
      <c r="F494" s="304" t="n">
        <v>0</v>
      </c>
      <c r="G494" s="304" t="n">
        <v>4280</v>
      </c>
      <c r="H494" s="304" t="n">
        <v>64230.38</v>
      </c>
      <c r="I494" s="304" t="n">
        <v>0</v>
      </c>
      <c r="J494" s="304" t="n">
        <v>64230.38</v>
      </c>
      <c r="K494" s="304" t="n">
        <v>0</v>
      </c>
      <c r="L494" s="304" t="n">
        <v>64230.38</v>
      </c>
      <c r="M494" s="304" t="n">
        <v>0</v>
      </c>
      <c r="N494" s="304" t="n">
        <v>0</v>
      </c>
      <c r="O494" s="305" t="n">
        <v>0</v>
      </c>
    </row>
    <row r="495" customFormat="false" ht="11.25" hidden="false" customHeight="false" outlineLevel="0" collapsed="false">
      <c r="A495" s="302" t="s">
        <v>1019</v>
      </c>
      <c r="B495" s="303" t="s">
        <v>1020</v>
      </c>
      <c r="C495" s="303" t="s">
        <v>163</v>
      </c>
      <c r="D495" s="304" t="n">
        <v>120000</v>
      </c>
      <c r="E495" s="304" t="n">
        <v>-120000</v>
      </c>
      <c r="F495" s="304" t="n">
        <v>0</v>
      </c>
      <c r="G495" s="304" t="n">
        <v>0</v>
      </c>
      <c r="H495" s="304" t="n">
        <v>120000</v>
      </c>
      <c r="I495" s="304" t="n">
        <v>0</v>
      </c>
      <c r="J495" s="304" t="n">
        <v>120000</v>
      </c>
      <c r="K495" s="304" t="n">
        <v>0</v>
      </c>
      <c r="L495" s="304" t="n">
        <v>120000</v>
      </c>
      <c r="M495" s="304" t="n">
        <v>0</v>
      </c>
      <c r="N495" s="304" t="n">
        <v>0</v>
      </c>
      <c r="O495" s="305" t="n">
        <v>0</v>
      </c>
    </row>
    <row r="496" customFormat="false" ht="11.25" hidden="false" customHeight="false" outlineLevel="0" collapsed="false">
      <c r="A496" s="302" t="s">
        <v>1021</v>
      </c>
      <c r="B496" s="303" t="s">
        <v>842</v>
      </c>
      <c r="C496" s="303" t="s">
        <v>163</v>
      </c>
      <c r="D496" s="304" t="n">
        <v>10700</v>
      </c>
      <c r="E496" s="304" t="n">
        <v>0</v>
      </c>
      <c r="F496" s="304" t="n">
        <v>0</v>
      </c>
      <c r="G496" s="304" t="n">
        <v>10700</v>
      </c>
      <c r="H496" s="304" t="n">
        <v>10700</v>
      </c>
      <c r="I496" s="304" t="n">
        <v>0</v>
      </c>
      <c r="J496" s="304" t="n">
        <v>10700</v>
      </c>
      <c r="K496" s="304" t="n">
        <v>0</v>
      </c>
      <c r="L496" s="304" t="n">
        <v>10700</v>
      </c>
      <c r="M496" s="304" t="n">
        <v>0</v>
      </c>
      <c r="N496" s="304" t="n">
        <v>0</v>
      </c>
      <c r="O496" s="305" t="n">
        <v>0</v>
      </c>
    </row>
    <row r="497" customFormat="false" ht="11.25" hidden="false" customHeight="false" outlineLevel="0" collapsed="false">
      <c r="A497" s="302" t="s">
        <v>1022</v>
      </c>
      <c r="B497" s="303" t="s">
        <v>1023</v>
      </c>
      <c r="C497" s="303" t="s">
        <v>163</v>
      </c>
      <c r="D497" s="304" t="n">
        <v>48.62</v>
      </c>
      <c r="E497" s="304" t="n">
        <v>-1807.04</v>
      </c>
      <c r="F497" s="304" t="n">
        <v>0</v>
      </c>
      <c r="G497" s="304" t="n">
        <v>-1758.42</v>
      </c>
      <c r="H497" s="304" t="n">
        <v>48.62</v>
      </c>
      <c r="I497" s="304" t="n">
        <v>0</v>
      </c>
      <c r="J497" s="304" t="n">
        <v>48.62</v>
      </c>
      <c r="K497" s="304" t="n">
        <v>0</v>
      </c>
      <c r="L497" s="304" t="n">
        <v>48.62</v>
      </c>
      <c r="M497" s="304" t="n">
        <v>0</v>
      </c>
      <c r="N497" s="304" t="n">
        <v>0</v>
      </c>
      <c r="O497" s="305" t="n">
        <v>0</v>
      </c>
    </row>
    <row r="498" customFormat="false" ht="11.25" hidden="false" customHeight="false" outlineLevel="0" collapsed="false">
      <c r="A498" s="302" t="s">
        <v>1024</v>
      </c>
      <c r="B498" s="303" t="s">
        <v>1025</v>
      </c>
      <c r="C498" s="303" t="s">
        <v>163</v>
      </c>
      <c r="D498" s="304" t="n">
        <v>-6288.13</v>
      </c>
      <c r="E498" s="304" t="n">
        <v>11359.19</v>
      </c>
      <c r="F498" s="304" t="n">
        <v>0</v>
      </c>
      <c r="G498" s="304" t="n">
        <v>5071.06</v>
      </c>
      <c r="H498" s="304" t="n">
        <v>13073.45</v>
      </c>
      <c r="I498" s="304" t="n">
        <v>0</v>
      </c>
      <c r="J498" s="304" t="n">
        <v>13073.45</v>
      </c>
      <c r="K498" s="304" t="n">
        <v>0</v>
      </c>
      <c r="L498" s="304" t="n">
        <v>13073.45</v>
      </c>
      <c r="M498" s="304" t="n">
        <v>0</v>
      </c>
      <c r="N498" s="304" t="n">
        <v>0</v>
      </c>
      <c r="O498" s="305" t="n">
        <v>0</v>
      </c>
    </row>
    <row r="499" customFormat="false" ht="11.25" hidden="false" customHeight="false" outlineLevel="0" collapsed="false">
      <c r="A499" s="302" t="s">
        <v>1026</v>
      </c>
      <c r="B499" s="303" t="s">
        <v>1027</v>
      </c>
      <c r="C499" s="303" t="s">
        <v>163</v>
      </c>
      <c r="D499" s="304" t="n">
        <v>11134</v>
      </c>
      <c r="E499" s="304" t="n">
        <v>0</v>
      </c>
      <c r="F499" s="304" t="n">
        <v>0</v>
      </c>
      <c r="G499" s="304" t="n">
        <v>11134</v>
      </c>
      <c r="H499" s="304" t="n">
        <v>15625</v>
      </c>
      <c r="I499" s="304" t="n">
        <v>0</v>
      </c>
      <c r="J499" s="304" t="n">
        <v>15625</v>
      </c>
      <c r="K499" s="304" t="n">
        <v>0</v>
      </c>
      <c r="L499" s="304" t="n">
        <v>15625</v>
      </c>
      <c r="M499" s="304" t="n">
        <v>0</v>
      </c>
      <c r="N499" s="304" t="n">
        <v>0</v>
      </c>
      <c r="O499" s="305" t="n">
        <v>0</v>
      </c>
    </row>
    <row r="500" customFormat="false" ht="11.25" hidden="false" customHeight="false" outlineLevel="0" collapsed="false">
      <c r="A500" s="302" t="s">
        <v>1028</v>
      </c>
      <c r="B500" s="303" t="s">
        <v>1029</v>
      </c>
      <c r="C500" s="303" t="s">
        <v>163</v>
      </c>
      <c r="D500" s="304" t="n">
        <v>115406.39</v>
      </c>
      <c r="E500" s="304" t="n">
        <v>0</v>
      </c>
      <c r="F500" s="304" t="n">
        <v>0</v>
      </c>
      <c r="G500" s="304" t="n">
        <v>115406.39</v>
      </c>
      <c r="H500" s="304" t="n">
        <v>148561.73</v>
      </c>
      <c r="I500" s="304" t="n">
        <v>0</v>
      </c>
      <c r="J500" s="304" t="n">
        <v>148561.73</v>
      </c>
      <c r="K500" s="304" t="n">
        <v>0</v>
      </c>
      <c r="L500" s="304" t="n">
        <v>148561.73</v>
      </c>
      <c r="M500" s="304" t="n">
        <v>0</v>
      </c>
      <c r="N500" s="304" t="n">
        <v>0</v>
      </c>
      <c r="O500" s="305" t="n">
        <v>0</v>
      </c>
    </row>
    <row r="501" customFormat="false" ht="11.25" hidden="false" customHeight="false" outlineLevel="0" collapsed="false">
      <c r="A501" s="302" t="s">
        <v>1030</v>
      </c>
      <c r="B501" s="303" t="s">
        <v>1031</v>
      </c>
      <c r="C501" s="303" t="s">
        <v>163</v>
      </c>
      <c r="D501" s="306" t="n">
        <v>2983</v>
      </c>
      <c r="E501" s="306" t="n">
        <v>0</v>
      </c>
      <c r="F501" s="306" t="n">
        <v>0</v>
      </c>
      <c r="G501" s="306" t="n">
        <v>2983</v>
      </c>
      <c r="H501" s="306" t="n">
        <v>2983</v>
      </c>
      <c r="I501" s="306" t="n">
        <v>0</v>
      </c>
      <c r="J501" s="306" t="n">
        <v>2983</v>
      </c>
      <c r="K501" s="306" t="n">
        <v>0</v>
      </c>
      <c r="L501" s="306" t="n">
        <v>2983</v>
      </c>
      <c r="M501" s="306" t="n">
        <v>0</v>
      </c>
      <c r="N501" s="306" t="n">
        <v>0</v>
      </c>
      <c r="O501" s="307" t="n">
        <v>0</v>
      </c>
    </row>
    <row r="502" customFormat="false" ht="11.25" hidden="false" customHeight="false" outlineLevel="0" collapsed="false">
      <c r="A502" s="302" t="s">
        <v>1032</v>
      </c>
      <c r="B502" s="303" t="s">
        <v>1033</v>
      </c>
      <c r="C502" s="303" t="s">
        <v>167</v>
      </c>
      <c r="D502" s="304" t="n">
        <v>0</v>
      </c>
      <c r="E502" s="304" t="n">
        <v>0</v>
      </c>
      <c r="F502" s="304" t="n">
        <v>0</v>
      </c>
      <c r="G502" s="304" t="n">
        <v>0</v>
      </c>
      <c r="H502" s="304" t="n">
        <v>0</v>
      </c>
      <c r="I502" s="304" t="n">
        <v>0</v>
      </c>
      <c r="J502" s="304" t="n">
        <v>0</v>
      </c>
      <c r="K502" s="304" t="n">
        <v>0</v>
      </c>
      <c r="L502" s="304" t="n">
        <v>0</v>
      </c>
      <c r="M502" s="304" t="n">
        <v>0</v>
      </c>
      <c r="N502" s="304" t="n">
        <v>0</v>
      </c>
      <c r="O502" s="305" t="n">
        <v>0</v>
      </c>
    </row>
    <row r="503" customFormat="false" ht="11.25" hidden="false" customHeight="false" outlineLevel="0" collapsed="false">
      <c r="A503" s="302" t="s">
        <v>1034</v>
      </c>
      <c r="B503" s="303" t="s">
        <v>1033</v>
      </c>
      <c r="C503" s="303" t="s">
        <v>167</v>
      </c>
      <c r="D503" s="304" t="n">
        <v>0</v>
      </c>
      <c r="E503" s="304" t="n">
        <v>0</v>
      </c>
      <c r="F503" s="304" t="n">
        <v>0</v>
      </c>
      <c r="G503" s="304" t="n">
        <v>0</v>
      </c>
      <c r="H503" s="304" t="n">
        <v>0</v>
      </c>
      <c r="I503" s="304" t="n">
        <v>0</v>
      </c>
      <c r="J503" s="304" t="n">
        <v>0</v>
      </c>
      <c r="K503" s="304" t="n">
        <v>0</v>
      </c>
      <c r="L503" s="304" t="n">
        <v>0</v>
      </c>
      <c r="M503" s="304" t="n">
        <v>236791.37</v>
      </c>
      <c r="N503" s="304" t="n">
        <v>725195.63</v>
      </c>
      <c r="O503" s="305" t="n">
        <v>1912586.82</v>
      </c>
    </row>
    <row r="504" customFormat="false" ht="11.25" hidden="false" customHeight="false" outlineLevel="0" collapsed="false">
      <c r="A504" s="302" t="s">
        <v>1035</v>
      </c>
      <c r="B504" s="303" t="s">
        <v>1036</v>
      </c>
      <c r="C504" s="303" t="s">
        <v>167</v>
      </c>
      <c r="D504" s="304" t="n">
        <v>0</v>
      </c>
      <c r="E504" s="304" t="n">
        <v>0</v>
      </c>
      <c r="F504" s="304" t="n">
        <v>0</v>
      </c>
      <c r="G504" s="304" t="n">
        <v>0</v>
      </c>
      <c r="H504" s="304" t="n">
        <v>0</v>
      </c>
      <c r="I504" s="304" t="n">
        <v>0</v>
      </c>
      <c r="J504" s="304" t="n">
        <v>0</v>
      </c>
      <c r="K504" s="304" t="n">
        <v>0</v>
      </c>
      <c r="L504" s="304" t="n">
        <v>0</v>
      </c>
      <c r="M504" s="304" t="n">
        <v>695027.72</v>
      </c>
      <c r="N504" s="304" t="n">
        <v>1003501.78</v>
      </c>
      <c r="O504" s="305" t="n">
        <v>2308892.91</v>
      </c>
    </row>
    <row r="505" customFormat="false" ht="11.25" hidden="false" customHeight="false" outlineLevel="0" collapsed="false">
      <c r="A505" s="302" t="s">
        <v>1037</v>
      </c>
      <c r="B505" s="303" t="s">
        <v>79</v>
      </c>
      <c r="C505" s="303" t="s">
        <v>167</v>
      </c>
      <c r="D505" s="304" t="n">
        <v>0</v>
      </c>
      <c r="E505" s="304" t="n">
        <v>0</v>
      </c>
      <c r="F505" s="304" t="n">
        <v>0</v>
      </c>
      <c r="G505" s="304" t="n">
        <v>0</v>
      </c>
      <c r="H505" s="304" t="n">
        <v>0</v>
      </c>
      <c r="I505" s="304" t="n">
        <v>0</v>
      </c>
      <c r="J505" s="304" t="n">
        <v>0</v>
      </c>
      <c r="K505" s="304" t="n">
        <v>0</v>
      </c>
      <c r="L505" s="304" t="n">
        <v>0</v>
      </c>
      <c r="M505" s="304" t="n">
        <v>0</v>
      </c>
      <c r="N505" s="304" t="n">
        <v>0</v>
      </c>
      <c r="O505" s="305" t="n">
        <v>80605</v>
      </c>
    </row>
    <row r="506" customFormat="false" ht="11.25" hidden="false" customHeight="false" outlineLevel="0" collapsed="false">
      <c r="A506" s="302" t="s">
        <v>1038</v>
      </c>
      <c r="B506" s="303" t="s">
        <v>1033</v>
      </c>
      <c r="C506" s="303" t="s">
        <v>167</v>
      </c>
      <c r="D506" s="304" t="n">
        <v>11257450.48</v>
      </c>
      <c r="E506" s="304" t="n">
        <v>-3748122.64</v>
      </c>
      <c r="F506" s="304" t="n">
        <v>0</v>
      </c>
      <c r="G506" s="304" t="n">
        <v>7509327.84</v>
      </c>
      <c r="H506" s="304" t="n">
        <v>14365217.62</v>
      </c>
      <c r="I506" s="304" t="n">
        <v>0</v>
      </c>
      <c r="J506" s="304" t="n">
        <v>14365217.62</v>
      </c>
      <c r="K506" s="304" t="n">
        <v>0</v>
      </c>
      <c r="L506" s="304" t="n">
        <v>14365217.62</v>
      </c>
      <c r="M506" s="304" t="n">
        <v>0</v>
      </c>
      <c r="N506" s="304" t="n">
        <v>0</v>
      </c>
      <c r="O506" s="305" t="n">
        <v>0</v>
      </c>
    </row>
    <row r="507" customFormat="false" ht="11.25" hidden="false" customHeight="false" outlineLevel="0" collapsed="false">
      <c r="A507" s="302" t="s">
        <v>1039</v>
      </c>
      <c r="B507" s="303" t="s">
        <v>1036</v>
      </c>
      <c r="C507" s="303" t="s">
        <v>167</v>
      </c>
      <c r="D507" s="304" t="n">
        <v>-5229117.9</v>
      </c>
      <c r="E507" s="304" t="n">
        <v>5229117.9</v>
      </c>
      <c r="F507" s="304" t="n">
        <v>0</v>
      </c>
      <c r="G507" s="304" t="n">
        <v>0</v>
      </c>
      <c r="H507" s="304" t="n">
        <v>402535.07</v>
      </c>
      <c r="I507" s="304" t="n">
        <v>0</v>
      </c>
      <c r="J507" s="304" t="n">
        <v>402535.07</v>
      </c>
      <c r="K507" s="304" t="n">
        <v>0</v>
      </c>
      <c r="L507" s="304" t="n">
        <v>402535.07</v>
      </c>
      <c r="M507" s="304" t="n">
        <v>0</v>
      </c>
      <c r="N507" s="304" t="n">
        <v>0</v>
      </c>
      <c r="O507" s="305" t="n">
        <v>0</v>
      </c>
    </row>
    <row r="508" customFormat="false" ht="11.25" hidden="false" customHeight="false" outlineLevel="0" collapsed="false">
      <c r="A508" s="302" t="s">
        <v>1040</v>
      </c>
      <c r="B508" s="303" t="s">
        <v>167</v>
      </c>
      <c r="C508" s="303" t="s">
        <v>167</v>
      </c>
      <c r="D508" s="304" t="n">
        <v>445463.73</v>
      </c>
      <c r="E508" s="304" t="n">
        <v>-425622.12</v>
      </c>
      <c r="F508" s="304" t="n">
        <v>0</v>
      </c>
      <c r="G508" s="304" t="n">
        <v>19841.61</v>
      </c>
      <c r="H508" s="304" t="n">
        <v>445463.73</v>
      </c>
      <c r="I508" s="304" t="n">
        <v>0</v>
      </c>
      <c r="J508" s="304" t="n">
        <v>445463.73</v>
      </c>
      <c r="K508" s="304" t="n">
        <v>0</v>
      </c>
      <c r="L508" s="304" t="n">
        <v>445463.73</v>
      </c>
      <c r="M508" s="304" t="n">
        <v>0</v>
      </c>
      <c r="N508" s="304" t="n">
        <v>0</v>
      </c>
      <c r="O508" s="305" t="n">
        <v>0</v>
      </c>
    </row>
    <row r="509" customFormat="false" ht="11.25" hidden="false" customHeight="false" outlineLevel="0" collapsed="false">
      <c r="A509" s="302" t="s">
        <v>1041</v>
      </c>
      <c r="B509" s="303" t="s">
        <v>79</v>
      </c>
      <c r="C509" s="303" t="s">
        <v>167</v>
      </c>
      <c r="D509" s="304" t="n">
        <v>27246.4</v>
      </c>
      <c r="E509" s="304" t="n">
        <v>0</v>
      </c>
      <c r="F509" s="304" t="n">
        <v>0</v>
      </c>
      <c r="G509" s="304" t="n">
        <v>27246.4</v>
      </c>
      <c r="H509" s="304" t="n">
        <v>27246.4</v>
      </c>
      <c r="I509" s="304" t="n">
        <v>27246.4</v>
      </c>
      <c r="J509" s="304" t="n">
        <v>54492.8</v>
      </c>
      <c r="K509" s="304" t="n">
        <v>0</v>
      </c>
      <c r="L509" s="304" t="n">
        <v>54492.8</v>
      </c>
      <c r="M509" s="304" t="n">
        <v>-20151</v>
      </c>
      <c r="N509" s="304" t="n">
        <v>0</v>
      </c>
      <c r="O509" s="305" t="n">
        <v>0</v>
      </c>
    </row>
    <row r="510" customFormat="false" ht="11.25" hidden="false" customHeight="false" outlineLevel="0" collapsed="false">
      <c r="A510" s="302" t="s">
        <v>1042</v>
      </c>
      <c r="B510" s="303" t="s">
        <v>592</v>
      </c>
      <c r="C510" s="303" t="s">
        <v>25</v>
      </c>
      <c r="D510" s="304" t="n">
        <v>0</v>
      </c>
      <c r="E510" s="304" t="n">
        <v>0</v>
      </c>
      <c r="F510" s="304" t="n">
        <v>0</v>
      </c>
      <c r="G510" s="304" t="n">
        <v>0</v>
      </c>
      <c r="H510" s="304" t="n">
        <v>0</v>
      </c>
      <c r="I510" s="304" t="n">
        <v>0</v>
      </c>
      <c r="J510" s="304" t="n">
        <v>0</v>
      </c>
      <c r="K510" s="304" t="n">
        <v>0</v>
      </c>
      <c r="L510" s="304" t="n">
        <v>0</v>
      </c>
      <c r="M510" s="304" t="n">
        <v>0</v>
      </c>
      <c r="N510" s="304" t="n">
        <v>0</v>
      </c>
      <c r="O510" s="305" t="n">
        <v>-83588</v>
      </c>
    </row>
    <row r="511" customFormat="false" ht="11.25" hidden="false" customHeight="false" outlineLevel="0" collapsed="false">
      <c r="A511" s="302" t="s">
        <v>1043</v>
      </c>
      <c r="B511" s="303" t="s">
        <v>1044</v>
      </c>
      <c r="C511" s="303" t="s">
        <v>25</v>
      </c>
      <c r="D511" s="304" t="n">
        <v>0</v>
      </c>
      <c r="E511" s="304" t="n">
        <v>0</v>
      </c>
      <c r="F511" s="304" t="n">
        <v>0</v>
      </c>
      <c r="G511" s="304" t="n">
        <v>0</v>
      </c>
      <c r="H511" s="304" t="n">
        <v>0</v>
      </c>
      <c r="I511" s="304" t="n">
        <v>0</v>
      </c>
      <c r="J511" s="304" t="n">
        <v>0</v>
      </c>
      <c r="K511" s="304" t="n">
        <v>0</v>
      </c>
      <c r="L511" s="304" t="n">
        <v>0</v>
      </c>
      <c r="M511" s="304" t="n">
        <v>-2077972.44</v>
      </c>
      <c r="N511" s="304" t="n">
        <v>0</v>
      </c>
      <c r="O511" s="305" t="n">
        <v>16836335.07</v>
      </c>
    </row>
    <row r="512" customFormat="false" ht="11.25" hidden="false" customHeight="false" outlineLevel="0" collapsed="false">
      <c r="A512" s="302" t="s">
        <v>1045</v>
      </c>
      <c r="B512" s="303" t="s">
        <v>1044</v>
      </c>
      <c r="C512" s="303" t="s">
        <v>25</v>
      </c>
      <c r="D512" s="304" t="n">
        <v>14104598.21</v>
      </c>
      <c r="E512" s="304" t="n">
        <v>0</v>
      </c>
      <c r="F512" s="304" t="n">
        <v>0</v>
      </c>
      <c r="G512" s="304" t="n">
        <v>14104598.21</v>
      </c>
      <c r="H512" s="304" t="n">
        <v>14104598.21</v>
      </c>
      <c r="I512" s="304" t="n">
        <v>0</v>
      </c>
      <c r="J512" s="304" t="n">
        <v>14104598.21</v>
      </c>
      <c r="K512" s="304" t="n">
        <v>0</v>
      </c>
      <c r="L512" s="304" t="n">
        <v>14104598.21</v>
      </c>
      <c r="M512" s="304" t="n">
        <v>0</v>
      </c>
      <c r="N512" s="304" t="n">
        <v>0</v>
      </c>
      <c r="O512" s="305" t="n">
        <v>0</v>
      </c>
    </row>
    <row r="513" customFormat="false" ht="11.25" hidden="false" customHeight="false" outlineLevel="0" collapsed="false">
      <c r="A513" s="302" t="s">
        <v>1046</v>
      </c>
      <c r="B513" s="303" t="s">
        <v>1044</v>
      </c>
      <c r="C513" s="303" t="s">
        <v>25</v>
      </c>
      <c r="D513" s="304" t="n">
        <v>0</v>
      </c>
      <c r="E513" s="304" t="n">
        <v>321218.45</v>
      </c>
      <c r="F513" s="304" t="n">
        <v>0</v>
      </c>
      <c r="G513" s="304" t="n">
        <v>321218.45</v>
      </c>
      <c r="H513" s="304" t="n">
        <v>0</v>
      </c>
      <c r="I513" s="304" t="n">
        <v>14425816.66</v>
      </c>
      <c r="J513" s="304" t="n">
        <v>14425816.66</v>
      </c>
      <c r="K513" s="304" t="n">
        <v>0</v>
      </c>
      <c r="L513" s="304" t="n">
        <v>14425816.66</v>
      </c>
      <c r="M513" s="304" t="n">
        <v>0</v>
      </c>
      <c r="N513" s="304" t="n">
        <v>0</v>
      </c>
      <c r="O513" s="305" t="n">
        <v>0</v>
      </c>
    </row>
    <row r="514" customFormat="false" ht="11.25" hidden="false" customHeight="false" outlineLevel="0" collapsed="false">
      <c r="A514" s="302" t="s">
        <v>1047</v>
      </c>
      <c r="B514" s="303" t="s">
        <v>1048</v>
      </c>
      <c r="C514" s="303" t="s">
        <v>25</v>
      </c>
      <c r="D514" s="304" t="n">
        <v>2566122.8</v>
      </c>
      <c r="E514" s="304" t="n">
        <v>-2566122.8</v>
      </c>
      <c r="F514" s="304" t="n">
        <v>0</v>
      </c>
      <c r="G514" s="304" t="n">
        <v>0</v>
      </c>
      <c r="H514" s="304" t="n">
        <v>2566122.8</v>
      </c>
      <c r="I514" s="304" t="n">
        <v>0</v>
      </c>
      <c r="J514" s="304" t="n">
        <v>2566122.8</v>
      </c>
      <c r="K514" s="304" t="n">
        <v>0</v>
      </c>
      <c r="L514" s="304" t="n">
        <v>2566122.8</v>
      </c>
      <c r="M514" s="304" t="n">
        <v>-715252.78</v>
      </c>
      <c r="N514" s="304" t="n">
        <v>0</v>
      </c>
      <c r="O514" s="305" t="n">
        <v>-8741088.08</v>
      </c>
    </row>
    <row r="515" customFormat="false" ht="11.25" hidden="false" customHeight="false" outlineLevel="0" collapsed="false">
      <c r="A515" s="302" t="s">
        <v>1049</v>
      </c>
      <c r="B515" s="303" t="s">
        <v>1050</v>
      </c>
      <c r="C515" s="303" t="s">
        <v>25</v>
      </c>
      <c r="D515" s="306" t="n">
        <v>0</v>
      </c>
      <c r="E515" s="306" t="n">
        <v>0</v>
      </c>
      <c r="F515" s="306" t="n">
        <v>0</v>
      </c>
      <c r="G515" s="306" t="n">
        <v>0</v>
      </c>
      <c r="H515" s="306" t="n">
        <v>0</v>
      </c>
      <c r="I515" s="306" t="n">
        <v>16717.6</v>
      </c>
      <c r="J515" s="306" t="n">
        <v>16717.6</v>
      </c>
      <c r="K515" s="306" t="n">
        <v>0</v>
      </c>
      <c r="L515" s="306" t="n">
        <v>16717.6</v>
      </c>
      <c r="M515" s="306" t="n">
        <v>0</v>
      </c>
      <c r="N515" s="306" t="n">
        <v>0</v>
      </c>
      <c r="O515" s="307" t="n">
        <v>-16717.6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F152" activeCellId="0" sqref="F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11.28"/>
    <col collapsed="false" customWidth="true" hidden="false" outlineLevel="0" max="2" min="2" style="309" width="60.14"/>
    <col collapsed="false" customWidth="true" hidden="false" outlineLevel="0" max="3" min="3" style="309" width="24.85"/>
    <col collapsed="false" customWidth="true" hidden="false" outlineLevel="0" max="4" min="4" style="309" width="16.56"/>
    <col collapsed="false" customWidth="true" hidden="false" outlineLevel="0" max="5" min="5" style="309" width="13.99"/>
    <col collapsed="false" customWidth="true" hidden="false" outlineLevel="0" max="6" min="6" style="309" width="16.56"/>
    <col collapsed="false" customWidth="true" hidden="false" outlineLevel="0" max="7" min="7" style="309" width="13.99"/>
    <col collapsed="false" customWidth="true" hidden="false" outlineLevel="0" max="9" min="8" style="309" width="16.56"/>
    <col collapsed="false" customWidth="false" hidden="false" outlineLevel="0" max="257" min="10" style="309" width="9.14"/>
  </cols>
  <sheetData>
    <row r="5" customFormat="false" ht="12.75" hidden="false" customHeight="false" outlineLevel="0" collapsed="false">
      <c r="A5" s="310" t="s">
        <v>1051</v>
      </c>
      <c r="B5" s="310"/>
      <c r="C5" s="310"/>
    </row>
    <row r="7" customFormat="false" ht="12.75" hidden="false" customHeight="false" outlineLevel="0" collapsed="false">
      <c r="A7" s="311"/>
      <c r="B7" s="311"/>
      <c r="C7" s="311"/>
      <c r="D7" s="311" t="s">
        <v>1052</v>
      </c>
      <c r="E7" s="311" t="s">
        <v>1052</v>
      </c>
      <c r="F7" s="311" t="s">
        <v>1052</v>
      </c>
      <c r="G7" s="311" t="s">
        <v>1052</v>
      </c>
      <c r="H7" s="311" t="s">
        <v>1052</v>
      </c>
      <c r="I7" s="311" t="s">
        <v>150</v>
      </c>
    </row>
    <row r="8" customFormat="false" ht="12.75" hidden="false" customHeight="false" outlineLevel="0" collapsed="false">
      <c r="A8" s="312" t="s">
        <v>177</v>
      </c>
      <c r="B8" s="312" t="s">
        <v>178</v>
      </c>
      <c r="C8" s="312" t="s">
        <v>6</v>
      </c>
      <c r="D8" s="313" t="s">
        <v>179</v>
      </c>
      <c r="E8" s="313" t="s">
        <v>180</v>
      </c>
      <c r="F8" s="313" t="s">
        <v>181</v>
      </c>
      <c r="G8" s="313" t="s">
        <v>182</v>
      </c>
      <c r="H8" s="313" t="s">
        <v>155</v>
      </c>
      <c r="I8" s="313" t="s">
        <v>155</v>
      </c>
    </row>
    <row r="9" customFormat="false" ht="12.75" hidden="false" customHeight="false" outlineLevel="0" collapsed="false">
      <c r="A9" s="312"/>
      <c r="B9" s="312"/>
      <c r="C9" s="312"/>
      <c r="D9" s="313"/>
      <c r="E9" s="313"/>
      <c r="F9" s="313"/>
      <c r="G9" s="313"/>
      <c r="H9" s="313"/>
      <c r="I9" s="313"/>
    </row>
    <row r="10" customFormat="false" ht="12.75" hidden="false" customHeight="false" outlineLevel="0" collapsed="false">
      <c r="A10" s="314" t="s">
        <v>183</v>
      </c>
      <c r="B10" s="314" t="s">
        <v>184</v>
      </c>
      <c r="C10" s="314" t="s">
        <v>12</v>
      </c>
      <c r="D10" s="315" t="n">
        <v>0</v>
      </c>
      <c r="E10" s="315" t="n">
        <v>0</v>
      </c>
      <c r="F10" s="315" t="n">
        <v>0</v>
      </c>
      <c r="G10" s="315" t="n">
        <v>0</v>
      </c>
      <c r="H10" s="315" t="n">
        <v>0</v>
      </c>
      <c r="I10" s="316" t="n">
        <v>145957.25</v>
      </c>
    </row>
    <row r="11" customFormat="false" ht="12.75" hidden="false" customHeight="false" outlineLevel="0" collapsed="false">
      <c r="A11" s="314" t="s">
        <v>185</v>
      </c>
      <c r="B11" s="314" t="s">
        <v>184</v>
      </c>
      <c r="C11" s="314" t="s">
        <v>12</v>
      </c>
      <c r="D11" s="315" t="n">
        <v>365007.42</v>
      </c>
      <c r="E11" s="315" t="n">
        <v>0</v>
      </c>
      <c r="F11" s="315" t="n">
        <v>365007.42</v>
      </c>
      <c r="G11" s="315" t="n">
        <v>0</v>
      </c>
      <c r="H11" s="315" t="n">
        <v>365007.42</v>
      </c>
      <c r="I11" s="316" t="n">
        <v>0</v>
      </c>
    </row>
    <row r="12" customFormat="false" ht="12.75" hidden="false" customHeight="false" outlineLevel="0" collapsed="false">
      <c r="A12" s="314" t="s">
        <v>186</v>
      </c>
      <c r="B12" s="314" t="s">
        <v>187</v>
      </c>
      <c r="C12" s="314" t="s">
        <v>12</v>
      </c>
      <c r="D12" s="315" t="n">
        <v>0</v>
      </c>
      <c r="E12" s="315" t="n">
        <v>0</v>
      </c>
      <c r="F12" s="315" t="n">
        <v>0</v>
      </c>
      <c r="G12" s="315" t="n">
        <v>0</v>
      </c>
      <c r="H12" s="315" t="n">
        <v>0</v>
      </c>
      <c r="I12" s="316" t="n">
        <v>0</v>
      </c>
    </row>
    <row r="13" customFormat="false" ht="12.75" hidden="false" customHeight="false" outlineLevel="0" collapsed="false">
      <c r="A13" s="314" t="s">
        <v>188</v>
      </c>
      <c r="B13" s="314" t="s">
        <v>189</v>
      </c>
      <c r="C13" s="314" t="s">
        <v>12</v>
      </c>
      <c r="D13" s="315" t="n">
        <v>51200</v>
      </c>
      <c r="E13" s="315" t="n">
        <v>0</v>
      </c>
      <c r="F13" s="315" t="n">
        <v>51200</v>
      </c>
      <c r="G13" s="315" t="n">
        <v>-51200</v>
      </c>
      <c r="H13" s="315" t="n">
        <v>0</v>
      </c>
      <c r="I13" s="316" t="n">
        <v>0</v>
      </c>
    </row>
    <row r="14" customFormat="false" ht="12.75" hidden="false" customHeight="false" outlineLevel="0" collapsed="false">
      <c r="A14" s="314" t="s">
        <v>190</v>
      </c>
      <c r="B14" s="314" t="s">
        <v>191</v>
      </c>
      <c r="C14" s="314" t="s">
        <v>12</v>
      </c>
      <c r="D14" s="315" t="n">
        <v>0</v>
      </c>
      <c r="E14" s="315" t="n">
        <v>0</v>
      </c>
      <c r="F14" s="315" t="n">
        <v>0</v>
      </c>
      <c r="G14" s="315" t="n">
        <v>0</v>
      </c>
      <c r="H14" s="315" t="n">
        <v>0</v>
      </c>
      <c r="I14" s="316" t="n">
        <v>0</v>
      </c>
    </row>
    <row r="15" customFormat="false" ht="12.75" hidden="false" customHeight="false" outlineLevel="0" collapsed="false">
      <c r="A15" s="314" t="s">
        <v>192</v>
      </c>
      <c r="B15" s="314" t="s">
        <v>193</v>
      </c>
      <c r="C15" s="314" t="s">
        <v>12</v>
      </c>
      <c r="D15" s="315" t="n">
        <v>0</v>
      </c>
      <c r="E15" s="315" t="n">
        <v>0</v>
      </c>
      <c r="F15" s="315" t="n">
        <v>0</v>
      </c>
      <c r="G15" s="315" t="n">
        <v>0</v>
      </c>
      <c r="H15" s="315" t="n">
        <v>0</v>
      </c>
      <c r="I15" s="316" t="n">
        <v>0</v>
      </c>
    </row>
    <row r="16" customFormat="false" ht="12.75" hidden="false" customHeight="false" outlineLevel="0" collapsed="false">
      <c r="A16" s="314" t="s">
        <v>194</v>
      </c>
      <c r="B16" s="314" t="s">
        <v>195</v>
      </c>
      <c r="C16" s="314" t="s">
        <v>12</v>
      </c>
      <c r="D16" s="315" t="n">
        <v>0</v>
      </c>
      <c r="E16" s="315" t="n">
        <v>0</v>
      </c>
      <c r="F16" s="315" t="n">
        <v>0</v>
      </c>
      <c r="G16" s="315" t="n">
        <v>0</v>
      </c>
      <c r="H16" s="315" t="n">
        <v>0</v>
      </c>
      <c r="I16" s="316" t="n">
        <v>0</v>
      </c>
    </row>
    <row r="17" customFormat="false" ht="12.75" hidden="false" customHeight="false" outlineLevel="0" collapsed="false">
      <c r="A17" s="314" t="s">
        <v>196</v>
      </c>
      <c r="B17" s="314" t="s">
        <v>197</v>
      </c>
      <c r="C17" s="314" t="s">
        <v>12</v>
      </c>
      <c r="D17" s="315" t="n">
        <v>0</v>
      </c>
      <c r="E17" s="315" t="n">
        <v>0</v>
      </c>
      <c r="F17" s="315" t="n">
        <v>0</v>
      </c>
      <c r="G17" s="315" t="n">
        <v>0</v>
      </c>
      <c r="H17" s="315" t="n">
        <v>0</v>
      </c>
      <c r="I17" s="316" t="n">
        <v>0</v>
      </c>
    </row>
    <row r="18" customFormat="false" ht="12.75" hidden="false" customHeight="false" outlineLevel="0" collapsed="false">
      <c r="A18" s="314" t="s">
        <v>198</v>
      </c>
      <c r="B18" s="314" t="s">
        <v>195</v>
      </c>
      <c r="C18" s="314" t="s">
        <v>12</v>
      </c>
      <c r="D18" s="315" t="n">
        <v>0</v>
      </c>
      <c r="E18" s="315" t="n">
        <v>0</v>
      </c>
      <c r="F18" s="315" t="n">
        <v>0</v>
      </c>
      <c r="G18" s="315" t="n">
        <v>0</v>
      </c>
      <c r="H18" s="315" t="n">
        <v>0</v>
      </c>
      <c r="I18" s="316" t="n">
        <v>16506.83</v>
      </c>
    </row>
    <row r="19" customFormat="false" ht="12.75" hidden="false" customHeight="false" outlineLevel="0" collapsed="false">
      <c r="A19" s="314" t="s">
        <v>199</v>
      </c>
      <c r="B19" s="314" t="s">
        <v>200</v>
      </c>
      <c r="C19" s="314" t="s">
        <v>12</v>
      </c>
      <c r="D19" s="315" t="n">
        <v>1536862.3</v>
      </c>
      <c r="E19" s="315" t="n">
        <v>0</v>
      </c>
      <c r="F19" s="315" t="n">
        <v>1536862.3</v>
      </c>
      <c r="G19" s="315" t="n">
        <v>0</v>
      </c>
      <c r="H19" s="315" t="n">
        <v>1536862.3</v>
      </c>
      <c r="I19" s="316" t="n">
        <v>0</v>
      </c>
    </row>
    <row r="20" customFormat="false" ht="12.75" hidden="false" customHeight="false" outlineLevel="0" collapsed="false">
      <c r="A20" s="314" t="s">
        <v>201</v>
      </c>
      <c r="B20" s="314" t="s">
        <v>202</v>
      </c>
      <c r="C20" s="314" t="s">
        <v>12</v>
      </c>
      <c r="D20" s="315" t="n">
        <v>461003.21</v>
      </c>
      <c r="E20" s="315" t="n">
        <v>0</v>
      </c>
      <c r="F20" s="315" t="n">
        <v>461003.21</v>
      </c>
      <c r="G20" s="315" t="n">
        <v>0</v>
      </c>
      <c r="H20" s="315" t="n">
        <v>461003.21</v>
      </c>
      <c r="I20" s="316" t="n">
        <v>0</v>
      </c>
    </row>
    <row r="21" customFormat="false" ht="12.75" hidden="false" customHeight="false" outlineLevel="0" collapsed="false">
      <c r="A21" s="314" t="s">
        <v>203</v>
      </c>
      <c r="B21" s="314" t="s">
        <v>204</v>
      </c>
      <c r="C21" s="314" t="s">
        <v>12</v>
      </c>
      <c r="D21" s="315" t="n">
        <v>9096031.01</v>
      </c>
      <c r="E21" s="315" t="n">
        <v>0</v>
      </c>
      <c r="F21" s="315" t="n">
        <v>9096031.01</v>
      </c>
      <c r="G21" s="315" t="n">
        <v>0</v>
      </c>
      <c r="H21" s="315" t="n">
        <v>9096031.01</v>
      </c>
      <c r="I21" s="316" t="n">
        <v>0</v>
      </c>
    </row>
    <row r="22" customFormat="false" ht="12.75" hidden="false" customHeight="false" outlineLevel="0" collapsed="false">
      <c r="A22" s="314" t="s">
        <v>205</v>
      </c>
      <c r="B22" s="314" t="s">
        <v>206</v>
      </c>
      <c r="C22" s="314" t="s">
        <v>12</v>
      </c>
      <c r="D22" s="315" t="n">
        <v>7221.12</v>
      </c>
      <c r="E22" s="315" t="n">
        <v>0</v>
      </c>
      <c r="F22" s="315" t="n">
        <v>7221.12</v>
      </c>
      <c r="G22" s="315" t="n">
        <v>0</v>
      </c>
      <c r="H22" s="315" t="n">
        <v>7221.12</v>
      </c>
      <c r="I22" s="316" t="n">
        <v>0</v>
      </c>
    </row>
    <row r="23" customFormat="false" ht="12.75" hidden="false" customHeight="false" outlineLevel="0" collapsed="false">
      <c r="A23" s="314" t="s">
        <v>207</v>
      </c>
      <c r="B23" s="314" t="s">
        <v>208</v>
      </c>
      <c r="C23" s="314" t="s">
        <v>12</v>
      </c>
      <c r="D23" s="315" t="n">
        <v>0</v>
      </c>
      <c r="E23" s="315" t="n">
        <v>0</v>
      </c>
      <c r="F23" s="315" t="n">
        <v>0</v>
      </c>
      <c r="G23" s="315" t="n">
        <v>0</v>
      </c>
      <c r="H23" s="315" t="n">
        <v>0</v>
      </c>
      <c r="I23" s="316" t="n">
        <v>0</v>
      </c>
    </row>
    <row r="24" customFormat="false" ht="12.75" hidden="false" customHeight="false" outlineLevel="0" collapsed="false">
      <c r="A24" s="314" t="s">
        <v>286</v>
      </c>
      <c r="B24" s="314" t="s">
        <v>210</v>
      </c>
      <c r="C24" s="314" t="s">
        <v>12</v>
      </c>
      <c r="D24" s="315" t="n">
        <v>0</v>
      </c>
      <c r="E24" s="315" t="n">
        <v>0</v>
      </c>
      <c r="F24" s="315" t="n">
        <v>0</v>
      </c>
      <c r="G24" s="315" t="n">
        <v>0</v>
      </c>
      <c r="H24" s="315" t="n">
        <v>0</v>
      </c>
      <c r="I24" s="316" t="n">
        <v>0</v>
      </c>
    </row>
    <row r="25" customFormat="false" ht="12.75" hidden="false" customHeight="false" outlineLevel="0" collapsed="false">
      <c r="A25" s="314" t="s">
        <v>287</v>
      </c>
      <c r="B25" s="314" t="s">
        <v>210</v>
      </c>
      <c r="C25" s="314" t="s">
        <v>12</v>
      </c>
      <c r="D25" s="315" t="n">
        <v>0</v>
      </c>
      <c r="E25" s="315" t="n">
        <v>0</v>
      </c>
      <c r="F25" s="315" t="n">
        <v>0</v>
      </c>
      <c r="G25" s="315" t="n">
        <v>0</v>
      </c>
      <c r="H25" s="315" t="n">
        <v>0</v>
      </c>
      <c r="I25" s="316" t="n">
        <v>0</v>
      </c>
    </row>
    <row r="26" customFormat="false" ht="12.75" hidden="false" customHeight="false" outlineLevel="0" collapsed="false">
      <c r="A26" s="314" t="s">
        <v>209</v>
      </c>
      <c r="B26" s="314" t="s">
        <v>210</v>
      </c>
      <c r="C26" s="314" t="s">
        <v>12</v>
      </c>
      <c r="D26" s="315" t="n">
        <v>0</v>
      </c>
      <c r="E26" s="315" t="n">
        <v>0</v>
      </c>
      <c r="F26" s="315" t="n">
        <v>0</v>
      </c>
      <c r="G26" s="315" t="n">
        <v>0</v>
      </c>
      <c r="H26" s="315" t="n">
        <v>0</v>
      </c>
      <c r="I26" s="316" t="n">
        <v>7482301.01</v>
      </c>
    </row>
    <row r="27" customFormat="false" ht="12.75" hidden="false" customHeight="false" outlineLevel="0" collapsed="false">
      <c r="A27" s="314" t="s">
        <v>211</v>
      </c>
      <c r="B27" s="314" t="s">
        <v>212</v>
      </c>
      <c r="C27" s="314" t="s">
        <v>12</v>
      </c>
      <c r="D27" s="315" t="n">
        <v>0</v>
      </c>
      <c r="E27" s="315" t="n">
        <v>0</v>
      </c>
      <c r="F27" s="315" t="n">
        <v>0</v>
      </c>
      <c r="G27" s="315" t="n">
        <v>0</v>
      </c>
      <c r="H27" s="315" t="n">
        <v>0</v>
      </c>
      <c r="I27" s="316" t="n">
        <v>0</v>
      </c>
    </row>
    <row r="28" customFormat="false" ht="12.75" hidden="false" customHeight="false" outlineLevel="0" collapsed="false">
      <c r="A28" s="314" t="s">
        <v>213</v>
      </c>
      <c r="B28" s="314" t="s">
        <v>214</v>
      </c>
      <c r="C28" s="314" t="s">
        <v>12</v>
      </c>
      <c r="D28" s="315" t="n">
        <v>0</v>
      </c>
      <c r="E28" s="315" t="n">
        <v>0</v>
      </c>
      <c r="F28" s="315" t="n">
        <v>0</v>
      </c>
      <c r="G28" s="315" t="n">
        <v>0</v>
      </c>
      <c r="H28" s="315" t="n">
        <v>0</v>
      </c>
      <c r="I28" s="316" t="n">
        <v>0</v>
      </c>
    </row>
    <row r="29" customFormat="false" ht="12.75" hidden="false" customHeight="false" outlineLevel="0" collapsed="false">
      <c r="A29" s="314" t="s">
        <v>215</v>
      </c>
      <c r="B29" s="314" t="s">
        <v>216</v>
      </c>
      <c r="C29" s="314" t="s">
        <v>12</v>
      </c>
      <c r="D29" s="315" t="n">
        <v>0</v>
      </c>
      <c r="E29" s="315" t="n">
        <v>0</v>
      </c>
      <c r="F29" s="315" t="n">
        <v>0</v>
      </c>
      <c r="G29" s="315" t="n">
        <v>0</v>
      </c>
      <c r="H29" s="315" t="n">
        <v>0</v>
      </c>
      <c r="I29" s="316" t="n">
        <v>5000</v>
      </c>
    </row>
    <row r="30" customFormat="false" ht="12.75" hidden="false" customHeight="false" outlineLevel="0" collapsed="false">
      <c r="A30" s="314" t="s">
        <v>217</v>
      </c>
      <c r="B30" s="314" t="s">
        <v>197</v>
      </c>
      <c r="C30" s="314" t="s">
        <v>12</v>
      </c>
      <c r="D30" s="315" t="n">
        <v>0</v>
      </c>
      <c r="E30" s="315" t="n">
        <v>0</v>
      </c>
      <c r="F30" s="315" t="n">
        <v>0</v>
      </c>
      <c r="G30" s="315" t="n">
        <v>0</v>
      </c>
      <c r="H30" s="315" t="n">
        <v>0</v>
      </c>
      <c r="I30" s="316" t="n">
        <v>146.48</v>
      </c>
    </row>
    <row r="31" customFormat="false" ht="12.75" hidden="false" customHeight="false" outlineLevel="0" collapsed="false">
      <c r="A31" s="314" t="s">
        <v>218</v>
      </c>
      <c r="B31" s="314" t="s">
        <v>200</v>
      </c>
      <c r="C31" s="314" t="s">
        <v>12</v>
      </c>
      <c r="D31" s="315" t="n">
        <v>0</v>
      </c>
      <c r="E31" s="315" t="n">
        <v>0</v>
      </c>
      <c r="F31" s="315" t="n">
        <v>0</v>
      </c>
      <c r="G31" s="315" t="n">
        <v>0</v>
      </c>
      <c r="H31" s="315" t="n">
        <v>0</v>
      </c>
      <c r="I31" s="316" t="n">
        <v>675570.32</v>
      </c>
    </row>
    <row r="32" customFormat="false" ht="12.75" hidden="false" customHeight="false" outlineLevel="0" collapsed="false">
      <c r="A32" s="314" t="s">
        <v>219</v>
      </c>
      <c r="B32" s="314" t="s">
        <v>202</v>
      </c>
      <c r="C32" s="314" t="s">
        <v>12</v>
      </c>
      <c r="D32" s="315" t="n">
        <v>0</v>
      </c>
      <c r="E32" s="315" t="n">
        <v>0</v>
      </c>
      <c r="F32" s="315" t="n">
        <v>0</v>
      </c>
      <c r="G32" s="315" t="n">
        <v>0</v>
      </c>
      <c r="H32" s="315" t="n">
        <v>0</v>
      </c>
      <c r="I32" s="316" t="n">
        <v>113780.08</v>
      </c>
    </row>
    <row r="33" customFormat="false" ht="12.75" hidden="false" customHeight="false" outlineLevel="0" collapsed="false">
      <c r="A33" s="314" t="s">
        <v>220</v>
      </c>
      <c r="B33" s="314" t="s">
        <v>221</v>
      </c>
      <c r="C33" s="314" t="s">
        <v>12</v>
      </c>
      <c r="D33" s="315" t="n">
        <v>0</v>
      </c>
      <c r="E33" s="315" t="n">
        <v>0</v>
      </c>
      <c r="F33" s="315" t="n">
        <v>0</v>
      </c>
      <c r="G33" s="315" t="n">
        <v>0</v>
      </c>
      <c r="H33" s="315" t="n">
        <v>0</v>
      </c>
      <c r="I33" s="316" t="n">
        <v>5000</v>
      </c>
    </row>
    <row r="34" customFormat="false" ht="12.75" hidden="false" customHeight="false" outlineLevel="0" collapsed="false">
      <c r="A34" s="314" t="s">
        <v>222</v>
      </c>
      <c r="B34" s="314" t="s">
        <v>204</v>
      </c>
      <c r="C34" s="314" t="s">
        <v>12</v>
      </c>
      <c r="D34" s="315" t="n">
        <v>0</v>
      </c>
      <c r="E34" s="315" t="n">
        <v>0</v>
      </c>
      <c r="F34" s="315" t="n">
        <v>0</v>
      </c>
      <c r="G34" s="315" t="n">
        <v>0</v>
      </c>
      <c r="H34" s="315" t="n">
        <v>0</v>
      </c>
      <c r="I34" s="316" t="n">
        <v>4631766.65</v>
      </c>
    </row>
    <row r="35" customFormat="false" ht="12.75" hidden="false" customHeight="false" outlineLevel="0" collapsed="false">
      <c r="A35" s="314" t="s">
        <v>223</v>
      </c>
      <c r="B35" s="314" t="s">
        <v>224</v>
      </c>
      <c r="C35" s="314" t="s">
        <v>12</v>
      </c>
      <c r="D35" s="315" t="n">
        <v>0</v>
      </c>
      <c r="E35" s="315" t="n">
        <v>0</v>
      </c>
      <c r="F35" s="315" t="n">
        <v>0</v>
      </c>
      <c r="G35" s="315" t="n">
        <v>0</v>
      </c>
      <c r="H35" s="315" t="n">
        <v>0</v>
      </c>
      <c r="I35" s="316" t="n">
        <v>5000</v>
      </c>
    </row>
    <row r="36" customFormat="false" ht="12.75" hidden="false" customHeight="false" outlineLevel="0" collapsed="false">
      <c r="A36" s="314" t="s">
        <v>225</v>
      </c>
      <c r="B36" s="314" t="s">
        <v>226</v>
      </c>
      <c r="C36" s="314" t="s">
        <v>12</v>
      </c>
      <c r="D36" s="315" t="n">
        <v>0</v>
      </c>
      <c r="E36" s="315" t="n">
        <v>0</v>
      </c>
      <c r="F36" s="315" t="n">
        <v>0</v>
      </c>
      <c r="G36" s="315" t="n">
        <v>0</v>
      </c>
      <c r="H36" s="315" t="n">
        <v>0</v>
      </c>
      <c r="I36" s="316" t="n">
        <v>3000</v>
      </c>
    </row>
    <row r="37" customFormat="false" ht="12.75" hidden="false" customHeight="false" outlineLevel="0" collapsed="false">
      <c r="A37" s="314" t="s">
        <v>227</v>
      </c>
      <c r="B37" s="314" t="s">
        <v>206</v>
      </c>
      <c r="C37" s="314" t="s">
        <v>12</v>
      </c>
      <c r="D37" s="315" t="n">
        <v>0</v>
      </c>
      <c r="E37" s="315" t="n">
        <v>0</v>
      </c>
      <c r="F37" s="315" t="n">
        <v>0</v>
      </c>
      <c r="G37" s="315" t="n">
        <v>0</v>
      </c>
      <c r="H37" s="315" t="n">
        <v>0</v>
      </c>
      <c r="I37" s="316" t="n">
        <v>6548.21</v>
      </c>
    </row>
    <row r="38" customFormat="false" ht="12.75" hidden="false" customHeight="false" outlineLevel="0" collapsed="false">
      <c r="A38" s="314" t="s">
        <v>228</v>
      </c>
      <c r="B38" s="314" t="s">
        <v>229</v>
      </c>
      <c r="C38" s="314" t="s">
        <v>12</v>
      </c>
      <c r="D38" s="315" t="n">
        <v>0</v>
      </c>
      <c r="E38" s="315" t="n">
        <v>0</v>
      </c>
      <c r="F38" s="315" t="n">
        <v>0</v>
      </c>
      <c r="G38" s="315" t="n">
        <v>0</v>
      </c>
      <c r="H38" s="315" t="n">
        <v>0</v>
      </c>
      <c r="I38" s="316" t="n">
        <v>0</v>
      </c>
    </row>
    <row r="39" customFormat="false" ht="12.75" hidden="false" customHeight="false" outlineLevel="0" collapsed="false">
      <c r="A39" s="314" t="s">
        <v>230</v>
      </c>
      <c r="B39" s="314" t="s">
        <v>231</v>
      </c>
      <c r="C39" s="314" t="s">
        <v>12</v>
      </c>
      <c r="D39" s="315" t="n">
        <v>0</v>
      </c>
      <c r="E39" s="315" t="n">
        <v>0</v>
      </c>
      <c r="F39" s="315" t="n">
        <v>0</v>
      </c>
      <c r="G39" s="315" t="n">
        <v>0</v>
      </c>
      <c r="H39" s="315" t="n">
        <v>0</v>
      </c>
      <c r="I39" s="316" t="n">
        <v>10000</v>
      </c>
    </row>
    <row r="40" customFormat="false" ht="12.75" hidden="false" customHeight="false" outlineLevel="0" collapsed="false">
      <c r="A40" s="314" t="s">
        <v>232</v>
      </c>
      <c r="B40" s="314" t="s">
        <v>233</v>
      </c>
      <c r="C40" s="314" t="s">
        <v>12</v>
      </c>
      <c r="D40" s="315" t="n">
        <v>0</v>
      </c>
      <c r="E40" s="315" t="n">
        <v>0</v>
      </c>
      <c r="F40" s="315" t="n">
        <v>0</v>
      </c>
      <c r="G40" s="315" t="n">
        <v>0</v>
      </c>
      <c r="H40" s="315" t="n">
        <v>0</v>
      </c>
      <c r="I40" s="316" t="n">
        <v>5000</v>
      </c>
    </row>
    <row r="41" customFormat="false" ht="12.75" hidden="false" customHeight="false" outlineLevel="0" collapsed="false">
      <c r="A41" s="314" t="s">
        <v>234</v>
      </c>
      <c r="B41" s="314" t="s">
        <v>235</v>
      </c>
      <c r="C41" s="314" t="s">
        <v>15</v>
      </c>
      <c r="D41" s="315" t="n">
        <v>0</v>
      </c>
      <c r="E41" s="315" t="n">
        <v>0</v>
      </c>
      <c r="F41" s="315" t="n">
        <v>0</v>
      </c>
      <c r="G41" s="315" t="n">
        <v>0</v>
      </c>
      <c r="H41" s="315" t="n">
        <v>0</v>
      </c>
      <c r="I41" s="316" t="n">
        <v>-1449230893.39</v>
      </c>
    </row>
    <row r="42" customFormat="false" ht="12.75" hidden="false" customHeight="false" outlineLevel="0" collapsed="false">
      <c r="A42" s="314" t="s">
        <v>236</v>
      </c>
      <c r="B42" s="314" t="s">
        <v>235</v>
      </c>
      <c r="C42" s="314" t="s">
        <v>15</v>
      </c>
      <c r="D42" s="315" t="n">
        <v>1189507298.66</v>
      </c>
      <c r="E42" s="315" t="n">
        <v>-47250841.64</v>
      </c>
      <c r="F42" s="315" t="n">
        <v>1142256457.02</v>
      </c>
      <c r="G42" s="315" t="n">
        <v>0</v>
      </c>
      <c r="H42" s="315" t="n">
        <v>1142256457.02</v>
      </c>
      <c r="I42" s="316" t="n">
        <v>0</v>
      </c>
    </row>
    <row r="43" customFormat="false" ht="12.75" hidden="false" customHeight="false" outlineLevel="0" collapsed="false">
      <c r="A43" s="314" t="s">
        <v>237</v>
      </c>
      <c r="B43" s="314" t="s">
        <v>238</v>
      </c>
      <c r="C43" s="314" t="s">
        <v>15</v>
      </c>
      <c r="D43" s="315" t="n">
        <v>-1189507298.66</v>
      </c>
      <c r="E43" s="315" t="n">
        <v>47250841.64</v>
      </c>
      <c r="F43" s="315" t="n">
        <v>-1142256457.02</v>
      </c>
      <c r="G43" s="315" t="n">
        <v>0</v>
      </c>
      <c r="H43" s="315" t="n">
        <v>-1142256457.02</v>
      </c>
      <c r="I43" s="316" t="n">
        <v>0</v>
      </c>
    </row>
    <row r="44" customFormat="false" ht="12.75" hidden="false" customHeight="false" outlineLevel="0" collapsed="false">
      <c r="A44" s="314" t="s">
        <v>239</v>
      </c>
      <c r="B44" s="314" t="s">
        <v>238</v>
      </c>
      <c r="C44" s="314" t="s">
        <v>15</v>
      </c>
      <c r="D44" s="315" t="n">
        <v>0</v>
      </c>
      <c r="E44" s="315" t="n">
        <v>0</v>
      </c>
      <c r="F44" s="315" t="n">
        <v>0</v>
      </c>
      <c r="G44" s="315" t="n">
        <v>0</v>
      </c>
      <c r="H44" s="315" t="n">
        <v>0</v>
      </c>
      <c r="I44" s="316" t="n">
        <v>1449230893.39</v>
      </c>
    </row>
    <row r="45" customFormat="false" ht="12.75" hidden="false" customHeight="false" outlineLevel="0" collapsed="false">
      <c r="A45" s="314" t="s">
        <v>240</v>
      </c>
      <c r="B45" s="314" t="s">
        <v>241</v>
      </c>
      <c r="C45" s="314" t="s">
        <v>21</v>
      </c>
      <c r="D45" s="315" t="n">
        <v>0</v>
      </c>
      <c r="E45" s="315" t="n">
        <v>0</v>
      </c>
      <c r="F45" s="315" t="n">
        <v>0</v>
      </c>
      <c r="G45" s="315" t="n">
        <v>0</v>
      </c>
      <c r="H45" s="315" t="n">
        <v>0</v>
      </c>
      <c r="I45" s="316" t="n">
        <v>0</v>
      </c>
    </row>
    <row r="46" customFormat="false" ht="12.75" hidden="false" customHeight="false" outlineLevel="0" collapsed="false">
      <c r="A46" s="314" t="s">
        <v>242</v>
      </c>
      <c r="B46" s="314" t="s">
        <v>241</v>
      </c>
      <c r="C46" s="314" t="s">
        <v>21</v>
      </c>
      <c r="D46" s="315" t="n">
        <v>0</v>
      </c>
      <c r="E46" s="315" t="n">
        <v>0</v>
      </c>
      <c r="F46" s="315" t="n">
        <v>0</v>
      </c>
      <c r="G46" s="315" t="n">
        <v>0</v>
      </c>
      <c r="H46" s="315" t="n">
        <v>0</v>
      </c>
      <c r="I46" s="316" t="n">
        <v>1000416720.38</v>
      </c>
    </row>
    <row r="47" customFormat="false" ht="12.75" hidden="false" customHeight="false" outlineLevel="0" collapsed="false">
      <c r="A47" s="314" t="s">
        <v>243</v>
      </c>
      <c r="B47" s="314" t="s">
        <v>244</v>
      </c>
      <c r="C47" s="314" t="s">
        <v>21</v>
      </c>
      <c r="D47" s="315" t="n">
        <v>0</v>
      </c>
      <c r="E47" s="315" t="n">
        <v>0</v>
      </c>
      <c r="F47" s="315" t="n">
        <v>0</v>
      </c>
      <c r="G47" s="315" t="n">
        <v>0</v>
      </c>
      <c r="H47" s="315" t="n">
        <v>0</v>
      </c>
      <c r="I47" s="316" t="n">
        <v>2782904.04</v>
      </c>
    </row>
    <row r="48" customFormat="false" ht="12.75" hidden="false" customHeight="false" outlineLevel="0" collapsed="false">
      <c r="A48" s="314" t="s">
        <v>1053</v>
      </c>
      <c r="B48" s="314" t="s">
        <v>246</v>
      </c>
      <c r="C48" s="314" t="s">
        <v>21</v>
      </c>
      <c r="D48" s="315" t="n">
        <v>0</v>
      </c>
      <c r="E48" s="315" t="n">
        <v>0</v>
      </c>
      <c r="F48" s="315" t="n">
        <v>0</v>
      </c>
      <c r="G48" s="315" t="n">
        <v>0</v>
      </c>
      <c r="H48" s="315" t="n">
        <v>0</v>
      </c>
      <c r="I48" s="316" t="n">
        <v>0</v>
      </c>
    </row>
    <row r="49" customFormat="false" ht="12.75" hidden="false" customHeight="false" outlineLevel="0" collapsed="false">
      <c r="A49" s="314" t="s">
        <v>245</v>
      </c>
      <c r="B49" s="314" t="s">
        <v>246</v>
      </c>
      <c r="C49" s="314" t="s">
        <v>21</v>
      </c>
      <c r="D49" s="315" t="n">
        <v>0</v>
      </c>
      <c r="E49" s="315" t="n">
        <v>0</v>
      </c>
      <c r="F49" s="315" t="n">
        <v>0</v>
      </c>
      <c r="G49" s="315" t="n">
        <v>0</v>
      </c>
      <c r="H49" s="315" t="n">
        <v>0</v>
      </c>
      <c r="I49" s="316" t="n">
        <v>29407524.68</v>
      </c>
    </row>
    <row r="50" customFormat="false" ht="12.75" hidden="false" customHeight="false" outlineLevel="0" collapsed="false">
      <c r="A50" s="314" t="s">
        <v>247</v>
      </c>
      <c r="B50" s="314" t="s">
        <v>248</v>
      </c>
      <c r="C50" s="314" t="s">
        <v>21</v>
      </c>
      <c r="D50" s="315" t="n">
        <v>0</v>
      </c>
      <c r="E50" s="315" t="n">
        <v>0</v>
      </c>
      <c r="F50" s="315" t="n">
        <v>0</v>
      </c>
      <c r="G50" s="315" t="n">
        <v>0</v>
      </c>
      <c r="H50" s="315" t="n">
        <v>0</v>
      </c>
      <c r="I50" s="316" t="n">
        <v>180000000</v>
      </c>
    </row>
    <row r="51" customFormat="false" ht="12.75" hidden="false" customHeight="false" outlineLevel="0" collapsed="false">
      <c r="A51" s="314" t="s">
        <v>249</v>
      </c>
      <c r="B51" s="314" t="s">
        <v>241</v>
      </c>
      <c r="C51" s="314" t="s">
        <v>21</v>
      </c>
      <c r="D51" s="315" t="n">
        <v>304100669.25</v>
      </c>
      <c r="E51" s="315" t="n">
        <v>0</v>
      </c>
      <c r="F51" s="315" t="n">
        <v>304100669.25</v>
      </c>
      <c r="G51" s="315" t="n">
        <v>0</v>
      </c>
      <c r="H51" s="315" t="n">
        <v>304100669.25</v>
      </c>
      <c r="I51" s="316" t="n">
        <v>0</v>
      </c>
    </row>
    <row r="52" customFormat="false" ht="12.75" hidden="false" customHeight="false" outlineLevel="0" collapsed="false">
      <c r="A52" s="314" t="s">
        <v>250</v>
      </c>
      <c r="B52" s="314" t="s">
        <v>251</v>
      </c>
      <c r="C52" s="314" t="s">
        <v>21</v>
      </c>
      <c r="D52" s="315" t="n">
        <v>449682672.54</v>
      </c>
      <c r="E52" s="315" t="n">
        <v>14797762.49</v>
      </c>
      <c r="F52" s="315" t="n">
        <v>464480435.03</v>
      </c>
      <c r="G52" s="315" t="n">
        <v>0</v>
      </c>
      <c r="H52" s="315" t="n">
        <v>464480435.03</v>
      </c>
      <c r="I52" s="316" t="n">
        <v>0</v>
      </c>
    </row>
    <row r="53" customFormat="false" ht="12.75" hidden="false" customHeight="false" outlineLevel="0" collapsed="false">
      <c r="A53" s="314" t="s">
        <v>252</v>
      </c>
      <c r="B53" s="314" t="s">
        <v>244</v>
      </c>
      <c r="C53" s="314" t="s">
        <v>21</v>
      </c>
      <c r="D53" s="315" t="n">
        <v>3382317.83</v>
      </c>
      <c r="E53" s="315" t="n">
        <v>0</v>
      </c>
      <c r="F53" s="315" t="n">
        <v>3382317.83</v>
      </c>
      <c r="G53" s="315" t="n">
        <v>0</v>
      </c>
      <c r="H53" s="315" t="n">
        <v>3382317.83</v>
      </c>
      <c r="I53" s="316" t="n">
        <v>0</v>
      </c>
    </row>
    <row r="54" customFormat="false" ht="12.75" hidden="false" customHeight="false" outlineLevel="0" collapsed="false">
      <c r="A54" s="314" t="s">
        <v>253</v>
      </c>
      <c r="B54" s="314" t="s">
        <v>254</v>
      </c>
      <c r="C54" s="314" t="s">
        <v>21</v>
      </c>
      <c r="D54" s="315" t="n">
        <v>0</v>
      </c>
      <c r="E54" s="315" t="n">
        <v>0</v>
      </c>
      <c r="F54" s="315" t="n">
        <v>0</v>
      </c>
      <c r="G54" s="315" t="n">
        <v>0</v>
      </c>
      <c r="H54" s="315" t="n">
        <v>0</v>
      </c>
      <c r="I54" s="316" t="n">
        <v>0</v>
      </c>
    </row>
    <row r="55" customFormat="false" ht="12.75" hidden="false" customHeight="false" outlineLevel="0" collapsed="false">
      <c r="A55" s="314" t="s">
        <v>255</v>
      </c>
      <c r="B55" s="314" t="s">
        <v>256</v>
      </c>
      <c r="C55" s="314" t="s">
        <v>21</v>
      </c>
      <c r="D55" s="315" t="n">
        <v>0</v>
      </c>
      <c r="E55" s="315" t="n">
        <v>0</v>
      </c>
      <c r="F55" s="315" t="n">
        <v>0</v>
      </c>
      <c r="G55" s="315" t="n">
        <v>0</v>
      </c>
      <c r="H55" s="315" t="n">
        <v>0</v>
      </c>
      <c r="I55" s="316" t="n">
        <v>0</v>
      </c>
    </row>
    <row r="56" customFormat="false" ht="12.75" hidden="false" customHeight="false" outlineLevel="0" collapsed="false">
      <c r="A56" s="314" t="s">
        <v>257</v>
      </c>
      <c r="B56" s="314" t="s">
        <v>258</v>
      </c>
      <c r="C56" s="314" t="s">
        <v>21</v>
      </c>
      <c r="D56" s="315" t="n">
        <v>0</v>
      </c>
      <c r="E56" s="315" t="n">
        <v>0</v>
      </c>
      <c r="F56" s="315" t="n">
        <v>0</v>
      </c>
      <c r="G56" s="315" t="n">
        <v>0</v>
      </c>
      <c r="H56" s="315" t="n">
        <v>0</v>
      </c>
      <c r="I56" s="316" t="n">
        <v>0</v>
      </c>
    </row>
    <row r="57" customFormat="false" ht="12.75" hidden="false" customHeight="false" outlineLevel="0" collapsed="false">
      <c r="A57" s="314" t="s">
        <v>259</v>
      </c>
      <c r="B57" s="314" t="s">
        <v>260</v>
      </c>
      <c r="C57" s="314" t="s">
        <v>21</v>
      </c>
      <c r="D57" s="315" t="n">
        <v>0</v>
      </c>
      <c r="E57" s="315" t="n">
        <v>0</v>
      </c>
      <c r="F57" s="315" t="n">
        <v>0</v>
      </c>
      <c r="G57" s="315" t="n">
        <v>0</v>
      </c>
      <c r="H57" s="315" t="n">
        <v>0</v>
      </c>
      <c r="I57" s="316" t="n">
        <v>0</v>
      </c>
    </row>
    <row r="58" customFormat="false" ht="12.75" hidden="false" customHeight="false" outlineLevel="0" collapsed="false">
      <c r="A58" s="314" t="s">
        <v>261</v>
      </c>
      <c r="B58" s="314" t="s">
        <v>262</v>
      </c>
      <c r="C58" s="314" t="s">
        <v>21</v>
      </c>
      <c r="D58" s="315" t="n">
        <v>0</v>
      </c>
      <c r="E58" s="315" t="n">
        <v>0</v>
      </c>
      <c r="F58" s="315" t="n">
        <v>0</v>
      </c>
      <c r="G58" s="315" t="n">
        <v>0</v>
      </c>
      <c r="H58" s="315" t="n">
        <v>0</v>
      </c>
      <c r="I58" s="316" t="n">
        <v>0</v>
      </c>
    </row>
    <row r="59" customFormat="false" ht="12.75" hidden="false" customHeight="false" outlineLevel="0" collapsed="false">
      <c r="A59" s="314" t="s">
        <v>263</v>
      </c>
      <c r="B59" s="314" t="s">
        <v>264</v>
      </c>
      <c r="C59" s="314" t="s">
        <v>21</v>
      </c>
      <c r="D59" s="315" t="n">
        <v>1711218.65</v>
      </c>
      <c r="E59" s="315" t="n">
        <v>0</v>
      </c>
      <c r="F59" s="315" t="n">
        <v>1711218.65</v>
      </c>
      <c r="G59" s="315" t="n">
        <v>0</v>
      </c>
      <c r="H59" s="315" t="n">
        <v>1711218.65</v>
      </c>
      <c r="I59" s="316" t="n">
        <v>0</v>
      </c>
    </row>
    <row r="60" customFormat="false" ht="12.75" hidden="false" customHeight="false" outlineLevel="0" collapsed="false">
      <c r="A60" s="314" t="s">
        <v>265</v>
      </c>
      <c r="B60" s="314" t="s">
        <v>246</v>
      </c>
      <c r="C60" s="314" t="s">
        <v>21</v>
      </c>
      <c r="D60" s="315" t="n">
        <v>10482164.79</v>
      </c>
      <c r="E60" s="315" t="n">
        <v>-184112.15</v>
      </c>
      <c r="F60" s="315" t="n">
        <v>10298052.64</v>
      </c>
      <c r="G60" s="315" t="n">
        <v>0</v>
      </c>
      <c r="H60" s="315" t="n">
        <v>10298052.64</v>
      </c>
      <c r="I60" s="316" t="n">
        <v>0</v>
      </c>
    </row>
    <row r="61" customFormat="false" ht="12.75" hidden="false" customHeight="false" outlineLevel="0" collapsed="false">
      <c r="A61" s="314" t="s">
        <v>266</v>
      </c>
      <c r="B61" s="314" t="s">
        <v>267</v>
      </c>
      <c r="C61" s="314" t="s">
        <v>21</v>
      </c>
      <c r="D61" s="315" t="n">
        <v>0</v>
      </c>
      <c r="E61" s="315" t="n">
        <v>0</v>
      </c>
      <c r="F61" s="315" t="n">
        <v>0</v>
      </c>
      <c r="G61" s="315" t="n">
        <v>0</v>
      </c>
      <c r="H61" s="315" t="n">
        <v>0</v>
      </c>
      <c r="I61" s="316" t="n">
        <v>0</v>
      </c>
    </row>
    <row r="62" customFormat="false" ht="12.75" hidden="false" customHeight="false" outlineLevel="0" collapsed="false">
      <c r="A62" s="314" t="s">
        <v>268</v>
      </c>
      <c r="B62" s="314" t="s">
        <v>269</v>
      </c>
      <c r="C62" s="314" t="s">
        <v>21</v>
      </c>
      <c r="D62" s="315" t="n">
        <v>0</v>
      </c>
      <c r="E62" s="315" t="n">
        <v>0</v>
      </c>
      <c r="F62" s="315" t="n">
        <v>0</v>
      </c>
      <c r="G62" s="315" t="n">
        <v>0</v>
      </c>
      <c r="H62" s="315" t="n">
        <v>0</v>
      </c>
      <c r="I62" s="316" t="n">
        <v>0</v>
      </c>
    </row>
    <row r="63" customFormat="false" ht="12.75" hidden="false" customHeight="false" outlineLevel="0" collapsed="false">
      <c r="A63" s="314" t="s">
        <v>270</v>
      </c>
      <c r="B63" s="314" t="s">
        <v>271</v>
      </c>
      <c r="C63" s="314" t="s">
        <v>21</v>
      </c>
      <c r="D63" s="315" t="n">
        <v>0</v>
      </c>
      <c r="E63" s="315" t="n">
        <v>0</v>
      </c>
      <c r="F63" s="315" t="n">
        <v>0</v>
      </c>
      <c r="G63" s="315" t="n">
        <v>0</v>
      </c>
      <c r="H63" s="315" t="n">
        <v>0</v>
      </c>
      <c r="I63" s="316" t="n">
        <v>0</v>
      </c>
    </row>
    <row r="64" customFormat="false" ht="12.75" hidden="false" customHeight="false" outlineLevel="0" collapsed="false">
      <c r="A64" s="314" t="s">
        <v>272</v>
      </c>
      <c r="B64" s="314" t="s">
        <v>273</v>
      </c>
      <c r="C64" s="314" t="s">
        <v>21</v>
      </c>
      <c r="D64" s="315" t="n">
        <v>0</v>
      </c>
      <c r="E64" s="315" t="n">
        <v>0</v>
      </c>
      <c r="F64" s="315" t="n">
        <v>0</v>
      </c>
      <c r="G64" s="315" t="n">
        <v>0</v>
      </c>
      <c r="H64" s="315" t="n">
        <v>0</v>
      </c>
      <c r="I64" s="316" t="n">
        <v>0</v>
      </c>
    </row>
    <row r="65" customFormat="false" ht="12.75" hidden="false" customHeight="false" outlineLevel="0" collapsed="false">
      <c r="A65" s="314" t="s">
        <v>274</v>
      </c>
      <c r="B65" s="314" t="s">
        <v>275</v>
      </c>
      <c r="C65" s="314" t="s">
        <v>21</v>
      </c>
      <c r="D65" s="315" t="n">
        <v>0</v>
      </c>
      <c r="E65" s="315" t="n">
        <v>0</v>
      </c>
      <c r="F65" s="315" t="n">
        <v>0</v>
      </c>
      <c r="G65" s="315" t="n">
        <v>0</v>
      </c>
      <c r="H65" s="315" t="n">
        <v>0</v>
      </c>
      <c r="I65" s="316" t="n">
        <v>0</v>
      </c>
    </row>
    <row r="66" customFormat="false" ht="12.75" hidden="false" customHeight="false" outlineLevel="0" collapsed="false">
      <c r="A66" s="314" t="s">
        <v>276</v>
      </c>
      <c r="B66" s="314" t="s">
        <v>277</v>
      </c>
      <c r="C66" s="314" t="s">
        <v>21</v>
      </c>
      <c r="D66" s="315" t="n">
        <v>0</v>
      </c>
      <c r="E66" s="315" t="n">
        <v>0</v>
      </c>
      <c r="F66" s="315" t="n">
        <v>0</v>
      </c>
      <c r="G66" s="315" t="n">
        <v>0</v>
      </c>
      <c r="H66" s="315" t="n">
        <v>0</v>
      </c>
      <c r="I66" s="316" t="n">
        <v>0</v>
      </c>
    </row>
    <row r="67" customFormat="false" ht="12.75" hidden="false" customHeight="false" outlineLevel="0" collapsed="false">
      <c r="A67" s="314" t="s">
        <v>278</v>
      </c>
      <c r="B67" s="314" t="s">
        <v>279</v>
      </c>
      <c r="C67" s="314" t="s">
        <v>21</v>
      </c>
      <c r="D67" s="315" t="n">
        <v>0</v>
      </c>
      <c r="E67" s="315" t="n">
        <v>0</v>
      </c>
      <c r="F67" s="315" t="n">
        <v>0</v>
      </c>
      <c r="G67" s="315" t="n">
        <v>0</v>
      </c>
      <c r="H67" s="315" t="n">
        <v>0</v>
      </c>
      <c r="I67" s="316" t="n">
        <v>0</v>
      </c>
    </row>
    <row r="68" customFormat="false" ht="12.75" hidden="false" customHeight="false" outlineLevel="0" collapsed="false">
      <c r="A68" s="314" t="s">
        <v>280</v>
      </c>
      <c r="B68" s="314" t="s">
        <v>281</v>
      </c>
      <c r="C68" s="314" t="s">
        <v>21</v>
      </c>
      <c r="D68" s="315" t="n">
        <v>0</v>
      </c>
      <c r="E68" s="315" t="n">
        <v>0</v>
      </c>
      <c r="F68" s="315" t="n">
        <v>0</v>
      </c>
      <c r="G68" s="315" t="n">
        <v>0</v>
      </c>
      <c r="H68" s="315" t="n">
        <v>0</v>
      </c>
      <c r="I68" s="316" t="n">
        <v>0</v>
      </c>
    </row>
    <row r="69" customFormat="false" ht="12.75" hidden="false" customHeight="false" outlineLevel="0" collapsed="false">
      <c r="A69" s="314" t="s">
        <v>282</v>
      </c>
      <c r="B69" s="314" t="s">
        <v>251</v>
      </c>
      <c r="C69" s="314" t="s">
        <v>21</v>
      </c>
      <c r="D69" s="315" t="n">
        <v>0</v>
      </c>
      <c r="E69" s="315" t="n">
        <v>0</v>
      </c>
      <c r="F69" s="315" t="n">
        <v>0</v>
      </c>
      <c r="G69" s="315" t="n">
        <v>0</v>
      </c>
      <c r="H69" s="315" t="n">
        <v>0</v>
      </c>
      <c r="I69" s="316" t="n">
        <v>65755960.59</v>
      </c>
    </row>
    <row r="70" customFormat="false" ht="12.75" hidden="false" customHeight="false" outlineLevel="0" collapsed="false">
      <c r="A70" s="314" t="s">
        <v>283</v>
      </c>
      <c r="B70" s="314" t="s">
        <v>248</v>
      </c>
      <c r="C70" s="314" t="s">
        <v>21</v>
      </c>
      <c r="D70" s="315" t="n">
        <v>666431375</v>
      </c>
      <c r="E70" s="315" t="n">
        <v>0</v>
      </c>
      <c r="F70" s="315" t="n">
        <v>666431375</v>
      </c>
      <c r="G70" s="315" t="n">
        <v>0</v>
      </c>
      <c r="H70" s="315" t="n">
        <v>666431375</v>
      </c>
      <c r="I70" s="316" t="n">
        <v>0</v>
      </c>
    </row>
    <row r="71" customFormat="false" ht="12.75" hidden="false" customHeight="false" outlineLevel="0" collapsed="false">
      <c r="A71" s="314" t="s">
        <v>1054</v>
      </c>
      <c r="B71" s="314" t="s">
        <v>189</v>
      </c>
      <c r="C71" s="314" t="s">
        <v>26</v>
      </c>
      <c r="D71" s="315" t="n">
        <v>0</v>
      </c>
      <c r="E71" s="315" t="n">
        <v>0</v>
      </c>
      <c r="F71" s="315" t="n">
        <v>0</v>
      </c>
      <c r="G71" s="315" t="n">
        <v>51200</v>
      </c>
      <c r="H71" s="315" t="n">
        <v>51200</v>
      </c>
      <c r="I71" s="316" t="n">
        <v>0</v>
      </c>
    </row>
    <row r="72" customFormat="false" ht="12.75" hidden="false" customHeight="false" outlineLevel="0" collapsed="false">
      <c r="A72" s="314" t="s">
        <v>284</v>
      </c>
      <c r="B72" s="314" t="s">
        <v>285</v>
      </c>
      <c r="C72" s="314" t="s">
        <v>26</v>
      </c>
      <c r="D72" s="315" t="n">
        <v>0</v>
      </c>
      <c r="E72" s="315" t="n">
        <v>0</v>
      </c>
      <c r="F72" s="315" t="n">
        <v>0</v>
      </c>
      <c r="G72" s="315" t="n">
        <v>0</v>
      </c>
      <c r="H72" s="315" t="n">
        <v>0</v>
      </c>
      <c r="I72" s="316" t="n">
        <v>0</v>
      </c>
    </row>
    <row r="73" customFormat="false" ht="12.75" hidden="false" customHeight="false" outlineLevel="0" collapsed="false">
      <c r="A73" s="314" t="s">
        <v>288</v>
      </c>
      <c r="B73" s="314" t="s">
        <v>289</v>
      </c>
      <c r="C73" s="314" t="s">
        <v>26</v>
      </c>
      <c r="D73" s="315" t="n">
        <v>1595119.58</v>
      </c>
      <c r="E73" s="315" t="n">
        <v>0</v>
      </c>
      <c r="F73" s="315" t="n">
        <v>1595119.58</v>
      </c>
      <c r="G73" s="315" t="n">
        <v>0</v>
      </c>
      <c r="H73" s="315" t="n">
        <v>1595119.58</v>
      </c>
      <c r="I73" s="316" t="n">
        <v>0</v>
      </c>
    </row>
    <row r="74" customFormat="false" ht="12.75" hidden="false" customHeight="false" outlineLevel="0" collapsed="false">
      <c r="A74" s="314" t="s">
        <v>290</v>
      </c>
      <c r="B74" s="314" t="s">
        <v>291</v>
      </c>
      <c r="C74" s="314" t="s">
        <v>26</v>
      </c>
      <c r="D74" s="315" t="n">
        <v>0</v>
      </c>
      <c r="E74" s="315" t="n">
        <v>0</v>
      </c>
      <c r="F74" s="315" t="n">
        <v>0</v>
      </c>
      <c r="G74" s="315" t="n">
        <v>0</v>
      </c>
      <c r="H74" s="315" t="n">
        <v>0</v>
      </c>
      <c r="I74" s="316" t="n">
        <v>0</v>
      </c>
    </row>
    <row r="75" customFormat="false" ht="12.75" hidden="false" customHeight="false" outlineLevel="0" collapsed="false">
      <c r="A75" s="314" t="s">
        <v>292</v>
      </c>
      <c r="B75" s="314" t="s">
        <v>189</v>
      </c>
      <c r="C75" s="314" t="s">
        <v>26</v>
      </c>
      <c r="D75" s="315" t="n">
        <v>0</v>
      </c>
      <c r="E75" s="315" t="n">
        <v>0</v>
      </c>
      <c r="F75" s="315" t="n">
        <v>0</v>
      </c>
      <c r="G75" s="315" t="n">
        <v>0</v>
      </c>
      <c r="H75" s="315" t="n">
        <v>0</v>
      </c>
      <c r="I75" s="316" t="n">
        <v>0</v>
      </c>
    </row>
    <row r="76" customFormat="false" ht="12.75" hidden="false" customHeight="false" outlineLevel="0" collapsed="false">
      <c r="A76" s="314" t="s">
        <v>293</v>
      </c>
      <c r="B76" s="314" t="s">
        <v>294</v>
      </c>
      <c r="C76" s="314" t="s">
        <v>26</v>
      </c>
      <c r="D76" s="315" t="n">
        <v>2588334.09</v>
      </c>
      <c r="E76" s="315" t="n">
        <v>-3673.37</v>
      </c>
      <c r="F76" s="315" t="n">
        <v>2584660.72</v>
      </c>
      <c r="G76" s="315" t="n">
        <v>0</v>
      </c>
      <c r="H76" s="315" t="n">
        <v>2584660.72</v>
      </c>
      <c r="I76" s="316" t="n">
        <v>0</v>
      </c>
    </row>
    <row r="77" customFormat="false" ht="12.75" hidden="false" customHeight="false" outlineLevel="0" collapsed="false">
      <c r="A77" s="314" t="s">
        <v>295</v>
      </c>
      <c r="B77" s="314" t="s">
        <v>296</v>
      </c>
      <c r="C77" s="314" t="s">
        <v>26</v>
      </c>
      <c r="D77" s="315" t="n">
        <v>281.43</v>
      </c>
      <c r="E77" s="315" t="n">
        <v>0</v>
      </c>
      <c r="F77" s="315" t="n">
        <v>281.43</v>
      </c>
      <c r="G77" s="315" t="n">
        <v>0</v>
      </c>
      <c r="H77" s="315" t="n">
        <v>281.43</v>
      </c>
      <c r="I77" s="316" t="n">
        <v>0</v>
      </c>
    </row>
    <row r="78" customFormat="false" ht="12.75" hidden="false" customHeight="false" outlineLevel="0" collapsed="false">
      <c r="A78" s="314" t="s">
        <v>297</v>
      </c>
      <c r="B78" s="314" t="s">
        <v>289</v>
      </c>
      <c r="C78" s="314" t="s">
        <v>26</v>
      </c>
      <c r="D78" s="315" t="n">
        <v>0</v>
      </c>
      <c r="E78" s="315" t="n">
        <v>0</v>
      </c>
      <c r="F78" s="315" t="n">
        <v>0</v>
      </c>
      <c r="G78" s="315" t="n">
        <v>0</v>
      </c>
      <c r="H78" s="315" t="n">
        <v>0</v>
      </c>
      <c r="I78" s="316" t="n">
        <v>1163233.53</v>
      </c>
    </row>
    <row r="79" customFormat="false" ht="12.75" hidden="false" customHeight="false" outlineLevel="0" collapsed="false">
      <c r="A79" s="314" t="s">
        <v>298</v>
      </c>
      <c r="B79" s="314" t="s">
        <v>189</v>
      </c>
      <c r="C79" s="314" t="s">
        <v>26</v>
      </c>
      <c r="D79" s="315" t="n">
        <v>0</v>
      </c>
      <c r="E79" s="315" t="n">
        <v>0</v>
      </c>
      <c r="F79" s="315" t="n">
        <v>0</v>
      </c>
      <c r="G79" s="315" t="n">
        <v>0</v>
      </c>
      <c r="H79" s="315" t="n">
        <v>0</v>
      </c>
      <c r="I79" s="316" t="n">
        <v>148336</v>
      </c>
    </row>
    <row r="80" customFormat="false" ht="12.75" hidden="false" customHeight="false" outlineLevel="0" collapsed="false">
      <c r="A80" s="314" t="s">
        <v>299</v>
      </c>
      <c r="B80" s="314" t="s">
        <v>300</v>
      </c>
      <c r="C80" s="314" t="s">
        <v>26</v>
      </c>
      <c r="D80" s="315" t="n">
        <v>0</v>
      </c>
      <c r="E80" s="315" t="n">
        <v>0</v>
      </c>
      <c r="F80" s="315" t="n">
        <v>0</v>
      </c>
      <c r="G80" s="315" t="n">
        <v>0</v>
      </c>
      <c r="H80" s="315" t="n">
        <v>0</v>
      </c>
      <c r="I80" s="316" t="n">
        <v>569589.66</v>
      </c>
    </row>
    <row r="81" customFormat="false" ht="12.75" hidden="false" customHeight="false" outlineLevel="0" collapsed="false">
      <c r="A81" s="314" t="s">
        <v>301</v>
      </c>
      <c r="B81" s="314" t="s">
        <v>66</v>
      </c>
      <c r="C81" s="314" t="s">
        <v>26</v>
      </c>
      <c r="D81" s="315" t="n">
        <v>0</v>
      </c>
      <c r="E81" s="315" t="n">
        <v>0</v>
      </c>
      <c r="F81" s="315" t="n">
        <v>0</v>
      </c>
      <c r="G81" s="315" t="n">
        <v>0</v>
      </c>
      <c r="H81" s="315" t="n">
        <v>0</v>
      </c>
      <c r="I81" s="316" t="n">
        <v>0</v>
      </c>
    </row>
    <row r="82" customFormat="false" ht="12.75" hidden="false" customHeight="false" outlineLevel="0" collapsed="false">
      <c r="A82" s="314" t="s">
        <v>302</v>
      </c>
      <c r="B82" s="314" t="s">
        <v>303</v>
      </c>
      <c r="C82" s="314" t="s">
        <v>26</v>
      </c>
      <c r="D82" s="315" t="n">
        <v>0</v>
      </c>
      <c r="E82" s="315" t="n">
        <v>0</v>
      </c>
      <c r="F82" s="315" t="n">
        <v>0</v>
      </c>
      <c r="G82" s="315" t="n">
        <v>0</v>
      </c>
      <c r="H82" s="315" t="n">
        <v>0</v>
      </c>
      <c r="I82" s="316" t="n">
        <v>1373082.92</v>
      </c>
    </row>
    <row r="83" customFormat="false" ht="12.75" hidden="false" customHeight="false" outlineLevel="0" collapsed="false">
      <c r="A83" s="314" t="s">
        <v>304</v>
      </c>
      <c r="B83" s="314" t="s">
        <v>305</v>
      </c>
      <c r="C83" s="314" t="s">
        <v>26</v>
      </c>
      <c r="D83" s="315" t="n">
        <v>0</v>
      </c>
      <c r="E83" s="315" t="n">
        <v>0</v>
      </c>
      <c r="F83" s="315" t="n">
        <v>0</v>
      </c>
      <c r="G83" s="315" t="n">
        <v>0</v>
      </c>
      <c r="H83" s="315" t="n">
        <v>0</v>
      </c>
      <c r="I83" s="316" t="n">
        <v>0</v>
      </c>
    </row>
    <row r="84" customFormat="false" ht="12.75" hidden="false" customHeight="false" outlineLevel="0" collapsed="false">
      <c r="A84" s="314" t="s">
        <v>306</v>
      </c>
      <c r="B84" s="314" t="s">
        <v>307</v>
      </c>
      <c r="C84" s="314" t="s">
        <v>26</v>
      </c>
      <c r="D84" s="315" t="n">
        <v>0</v>
      </c>
      <c r="E84" s="315" t="n">
        <v>0</v>
      </c>
      <c r="F84" s="315" t="n">
        <v>0</v>
      </c>
      <c r="G84" s="315" t="n">
        <v>0</v>
      </c>
      <c r="H84" s="315" t="n">
        <v>0</v>
      </c>
      <c r="I84" s="316" t="n">
        <v>0</v>
      </c>
    </row>
    <row r="85" customFormat="false" ht="12.75" hidden="false" customHeight="false" outlineLevel="0" collapsed="false">
      <c r="A85" s="314" t="s">
        <v>308</v>
      </c>
      <c r="B85" s="314" t="s">
        <v>309</v>
      </c>
      <c r="C85" s="314" t="s">
        <v>26</v>
      </c>
      <c r="D85" s="315" t="n">
        <v>0</v>
      </c>
      <c r="E85" s="315" t="n">
        <v>0</v>
      </c>
      <c r="F85" s="315" t="n">
        <v>0</v>
      </c>
      <c r="G85" s="315" t="n">
        <v>0</v>
      </c>
      <c r="H85" s="315" t="n">
        <v>0</v>
      </c>
      <c r="I85" s="316" t="n">
        <v>0</v>
      </c>
    </row>
    <row r="86" customFormat="false" ht="12.75" hidden="false" customHeight="false" outlineLevel="0" collapsed="false">
      <c r="A86" s="314" t="s">
        <v>310</v>
      </c>
      <c r="B86" s="314" t="s">
        <v>311</v>
      </c>
      <c r="C86" s="314" t="s">
        <v>26</v>
      </c>
      <c r="D86" s="315" t="n">
        <v>0</v>
      </c>
      <c r="E86" s="315" t="n">
        <v>0</v>
      </c>
      <c r="F86" s="315" t="n">
        <v>0</v>
      </c>
      <c r="G86" s="315" t="n">
        <v>0</v>
      </c>
      <c r="H86" s="315" t="n">
        <v>0</v>
      </c>
      <c r="I86" s="316" t="n">
        <v>0</v>
      </c>
    </row>
    <row r="87" customFormat="false" ht="12.75" hidden="false" customHeight="false" outlineLevel="0" collapsed="false">
      <c r="A87" s="314" t="s">
        <v>312</v>
      </c>
      <c r="B87" s="314" t="s">
        <v>313</v>
      </c>
      <c r="C87" s="314" t="s">
        <v>26</v>
      </c>
      <c r="D87" s="315" t="n">
        <v>0</v>
      </c>
      <c r="E87" s="315" t="n">
        <v>0</v>
      </c>
      <c r="F87" s="315" t="n">
        <v>0</v>
      </c>
      <c r="G87" s="315" t="n">
        <v>0</v>
      </c>
      <c r="H87" s="315" t="n">
        <v>0</v>
      </c>
      <c r="I87" s="316" t="n">
        <v>0</v>
      </c>
    </row>
    <row r="88" customFormat="false" ht="12.75" hidden="false" customHeight="false" outlineLevel="0" collapsed="false">
      <c r="A88" s="314" t="s">
        <v>314</v>
      </c>
      <c r="B88" s="314" t="s">
        <v>294</v>
      </c>
      <c r="C88" s="314" t="s">
        <v>26</v>
      </c>
      <c r="D88" s="315" t="n">
        <v>0</v>
      </c>
      <c r="E88" s="315" t="n">
        <v>0</v>
      </c>
      <c r="F88" s="315" t="n">
        <v>0</v>
      </c>
      <c r="G88" s="315" t="n">
        <v>0</v>
      </c>
      <c r="H88" s="315" t="n">
        <v>0</v>
      </c>
      <c r="I88" s="316" t="n">
        <v>2401984.68</v>
      </c>
    </row>
    <row r="89" customFormat="false" ht="12.75" hidden="false" customHeight="false" outlineLevel="0" collapsed="false">
      <c r="A89" s="314" t="s">
        <v>315</v>
      </c>
      <c r="B89" s="314" t="s">
        <v>66</v>
      </c>
      <c r="C89" s="314" t="s">
        <v>26</v>
      </c>
      <c r="D89" s="315" t="n">
        <v>0</v>
      </c>
      <c r="E89" s="315" t="n">
        <v>0</v>
      </c>
      <c r="F89" s="315" t="n">
        <v>0</v>
      </c>
      <c r="G89" s="315" t="n">
        <v>0</v>
      </c>
      <c r="H89" s="315" t="n">
        <v>0</v>
      </c>
      <c r="I89" s="316" t="n">
        <v>0</v>
      </c>
    </row>
    <row r="90" customFormat="false" ht="12.75" hidden="false" customHeight="false" outlineLevel="0" collapsed="false">
      <c r="A90" s="314" t="s">
        <v>316</v>
      </c>
      <c r="B90" s="314" t="s">
        <v>317</v>
      </c>
      <c r="C90" s="314" t="s">
        <v>26</v>
      </c>
      <c r="D90" s="315" t="n">
        <v>130809.6</v>
      </c>
      <c r="E90" s="315" t="n">
        <v>-33006.99</v>
      </c>
      <c r="F90" s="315" t="n">
        <v>97802.61</v>
      </c>
      <c r="G90" s="315" t="n">
        <v>0</v>
      </c>
      <c r="H90" s="315" t="n">
        <v>97802.61</v>
      </c>
      <c r="I90" s="316" t="n">
        <v>0</v>
      </c>
    </row>
    <row r="91" customFormat="false" ht="12.75" hidden="false" customHeight="false" outlineLevel="0" collapsed="false">
      <c r="A91" s="314" t="s">
        <v>318</v>
      </c>
      <c r="B91" s="314" t="s">
        <v>303</v>
      </c>
      <c r="C91" s="314" t="s">
        <v>26</v>
      </c>
      <c r="D91" s="315" t="n">
        <v>1334510</v>
      </c>
      <c r="E91" s="315" t="n">
        <v>-52430</v>
      </c>
      <c r="F91" s="315" t="n">
        <v>1282080</v>
      </c>
      <c r="G91" s="315" t="n">
        <v>0</v>
      </c>
      <c r="H91" s="315" t="n">
        <v>1282080</v>
      </c>
      <c r="I91" s="316" t="n">
        <v>0</v>
      </c>
    </row>
    <row r="92" customFormat="false" ht="12.75" hidden="false" customHeight="false" outlineLevel="0" collapsed="false">
      <c r="A92" s="314" t="s">
        <v>319</v>
      </c>
      <c r="B92" s="314" t="s">
        <v>309</v>
      </c>
      <c r="C92" s="314" t="s">
        <v>26</v>
      </c>
      <c r="D92" s="315" t="n">
        <v>0</v>
      </c>
      <c r="E92" s="315" t="n">
        <v>0</v>
      </c>
      <c r="F92" s="315" t="n">
        <v>0</v>
      </c>
      <c r="G92" s="315" t="n">
        <v>0</v>
      </c>
      <c r="H92" s="315" t="n">
        <v>0</v>
      </c>
      <c r="I92" s="316" t="n">
        <v>0</v>
      </c>
    </row>
    <row r="93" customFormat="false" ht="12.75" hidden="false" customHeight="false" outlineLevel="0" collapsed="false">
      <c r="A93" s="314" t="s">
        <v>320</v>
      </c>
      <c r="B93" s="314" t="s">
        <v>321</v>
      </c>
      <c r="C93" s="314" t="s">
        <v>26</v>
      </c>
      <c r="D93" s="315" t="n">
        <v>181400</v>
      </c>
      <c r="E93" s="315" t="n">
        <v>0</v>
      </c>
      <c r="F93" s="315" t="n">
        <v>181400</v>
      </c>
      <c r="G93" s="315" t="n">
        <v>0</v>
      </c>
      <c r="H93" s="315" t="n">
        <v>181400</v>
      </c>
      <c r="I93" s="316" t="n">
        <v>0</v>
      </c>
    </row>
    <row r="94" customFormat="false" ht="12.75" hidden="false" customHeight="false" outlineLevel="0" collapsed="false">
      <c r="A94" s="314" t="s">
        <v>322</v>
      </c>
      <c r="B94" s="314" t="s">
        <v>313</v>
      </c>
      <c r="C94" s="314" t="s">
        <v>26</v>
      </c>
      <c r="D94" s="315" t="n">
        <v>0</v>
      </c>
      <c r="E94" s="315" t="n">
        <v>0</v>
      </c>
      <c r="F94" s="315" t="n">
        <v>0</v>
      </c>
      <c r="G94" s="315" t="n">
        <v>0</v>
      </c>
      <c r="H94" s="315" t="n">
        <v>0</v>
      </c>
      <c r="I94" s="316" t="n">
        <v>0</v>
      </c>
    </row>
    <row r="95" customFormat="false" ht="12.75" hidden="false" customHeight="false" outlineLevel="0" collapsed="false">
      <c r="A95" s="314" t="s">
        <v>323</v>
      </c>
      <c r="B95" s="314" t="s">
        <v>324</v>
      </c>
      <c r="C95" s="314" t="s">
        <v>26</v>
      </c>
      <c r="D95" s="315" t="n">
        <v>0</v>
      </c>
      <c r="E95" s="315" t="n">
        <v>0</v>
      </c>
      <c r="F95" s="315" t="n">
        <v>0</v>
      </c>
      <c r="G95" s="315" t="n">
        <v>0</v>
      </c>
      <c r="H95" s="315" t="n">
        <v>0</v>
      </c>
      <c r="I95" s="316" t="n">
        <v>0</v>
      </c>
    </row>
    <row r="96" customFormat="false" ht="12.75" hidden="false" customHeight="false" outlineLevel="0" collapsed="false">
      <c r="A96" s="314" t="s">
        <v>1055</v>
      </c>
      <c r="B96" s="314" t="s">
        <v>1056</v>
      </c>
      <c r="C96" s="314" t="s">
        <v>26</v>
      </c>
      <c r="D96" s="315" t="n">
        <v>0</v>
      </c>
      <c r="E96" s="315" t="n">
        <v>217037.08</v>
      </c>
      <c r="F96" s="315" t="n">
        <v>217037.08</v>
      </c>
      <c r="G96" s="315" t="n">
        <v>0</v>
      </c>
      <c r="H96" s="315" t="n">
        <v>217037.08</v>
      </c>
      <c r="I96" s="316" t="n">
        <v>0</v>
      </c>
    </row>
    <row r="97" customFormat="false" ht="12.75" hidden="false" customHeight="false" outlineLevel="0" collapsed="false">
      <c r="A97" s="314" t="s">
        <v>325</v>
      </c>
      <c r="B97" s="314" t="s">
        <v>324</v>
      </c>
      <c r="C97" s="314" t="s">
        <v>26</v>
      </c>
      <c r="D97" s="315" t="n">
        <v>0</v>
      </c>
      <c r="E97" s="315" t="n">
        <v>0</v>
      </c>
      <c r="F97" s="315" t="n">
        <v>0</v>
      </c>
      <c r="G97" s="315" t="n">
        <v>0</v>
      </c>
      <c r="H97" s="315" t="n">
        <v>0</v>
      </c>
      <c r="I97" s="316" t="n">
        <v>0</v>
      </c>
    </row>
    <row r="98" customFormat="false" ht="12.75" hidden="false" customHeight="false" outlineLevel="0" collapsed="false">
      <c r="A98" s="314" t="s">
        <v>326</v>
      </c>
      <c r="B98" s="314" t="s">
        <v>327</v>
      </c>
      <c r="C98" s="314" t="s">
        <v>31</v>
      </c>
      <c r="D98" s="315" t="n">
        <v>0</v>
      </c>
      <c r="E98" s="315" t="n">
        <v>0</v>
      </c>
      <c r="F98" s="315" t="n">
        <v>0</v>
      </c>
      <c r="G98" s="315" t="n">
        <v>0</v>
      </c>
      <c r="H98" s="315" t="n">
        <v>0</v>
      </c>
      <c r="I98" s="316" t="n">
        <v>0</v>
      </c>
    </row>
    <row r="99" customFormat="false" ht="12.75" hidden="false" customHeight="false" outlineLevel="0" collapsed="false">
      <c r="A99" s="314" t="s">
        <v>328</v>
      </c>
      <c r="B99" s="314" t="s">
        <v>329</v>
      </c>
      <c r="C99" s="314" t="s">
        <v>31</v>
      </c>
      <c r="D99" s="315" t="n">
        <v>0</v>
      </c>
      <c r="E99" s="315" t="n">
        <v>0</v>
      </c>
      <c r="F99" s="315" t="n">
        <v>0</v>
      </c>
      <c r="G99" s="315" t="n">
        <v>0</v>
      </c>
      <c r="H99" s="315" t="n">
        <v>0</v>
      </c>
      <c r="I99" s="316" t="n">
        <v>0</v>
      </c>
    </row>
    <row r="100" customFormat="false" ht="12.75" hidden="false" customHeight="false" outlineLevel="0" collapsed="false">
      <c r="A100" s="314" t="s">
        <v>330</v>
      </c>
      <c r="B100" s="314" t="s">
        <v>331</v>
      </c>
      <c r="C100" s="314" t="s">
        <v>31</v>
      </c>
      <c r="D100" s="315" t="n">
        <v>0</v>
      </c>
      <c r="E100" s="315" t="n">
        <v>0</v>
      </c>
      <c r="F100" s="315" t="n">
        <v>0</v>
      </c>
      <c r="G100" s="315" t="n">
        <v>0</v>
      </c>
      <c r="H100" s="315" t="n">
        <v>0</v>
      </c>
      <c r="I100" s="316" t="n">
        <v>2146482.92</v>
      </c>
    </row>
    <row r="101" customFormat="false" ht="12.75" hidden="false" customHeight="false" outlineLevel="0" collapsed="false">
      <c r="A101" s="314" t="s">
        <v>332</v>
      </c>
      <c r="B101" s="314" t="s">
        <v>333</v>
      </c>
      <c r="C101" s="314" t="s">
        <v>31</v>
      </c>
      <c r="D101" s="315" t="n">
        <v>0</v>
      </c>
      <c r="E101" s="315" t="n">
        <v>0</v>
      </c>
      <c r="F101" s="315" t="n">
        <v>0</v>
      </c>
      <c r="G101" s="315" t="n">
        <v>0</v>
      </c>
      <c r="H101" s="315" t="n">
        <v>0</v>
      </c>
      <c r="I101" s="316" t="n">
        <v>132889.07</v>
      </c>
    </row>
    <row r="102" customFormat="false" ht="12.75" hidden="false" customHeight="false" outlineLevel="0" collapsed="false">
      <c r="A102" s="314" t="s">
        <v>334</v>
      </c>
      <c r="B102" s="314" t="s">
        <v>335</v>
      </c>
      <c r="C102" s="314" t="s">
        <v>31</v>
      </c>
      <c r="D102" s="315" t="n">
        <v>0</v>
      </c>
      <c r="E102" s="315" t="n">
        <v>0</v>
      </c>
      <c r="F102" s="315" t="n">
        <v>0</v>
      </c>
      <c r="G102" s="315" t="n">
        <v>0</v>
      </c>
      <c r="H102" s="315" t="n">
        <v>0</v>
      </c>
      <c r="I102" s="316" t="n">
        <v>12500000</v>
      </c>
    </row>
    <row r="103" customFormat="false" ht="12.75" hidden="false" customHeight="false" outlineLevel="0" collapsed="false">
      <c r="A103" s="314" t="s">
        <v>336</v>
      </c>
      <c r="B103" s="314" t="s">
        <v>337</v>
      </c>
      <c r="C103" s="314" t="s">
        <v>31</v>
      </c>
      <c r="D103" s="315" t="n">
        <v>57114294.28</v>
      </c>
      <c r="E103" s="315" t="n">
        <v>-416848.15</v>
      </c>
      <c r="F103" s="315" t="n">
        <v>56697446.13</v>
      </c>
      <c r="G103" s="315" t="n">
        <v>-56697446.13</v>
      </c>
      <c r="H103" s="315" t="n">
        <v>0</v>
      </c>
      <c r="I103" s="316" t="n">
        <v>0</v>
      </c>
    </row>
    <row r="104" customFormat="false" ht="12.75" hidden="false" customHeight="false" outlineLevel="0" collapsed="false">
      <c r="A104" s="314" t="s">
        <v>338</v>
      </c>
      <c r="B104" s="314" t="s">
        <v>339</v>
      </c>
      <c r="C104" s="314" t="s">
        <v>36</v>
      </c>
      <c r="D104" s="315" t="n">
        <v>0</v>
      </c>
      <c r="E104" s="315" t="n">
        <v>0</v>
      </c>
      <c r="F104" s="315" t="n">
        <v>0</v>
      </c>
      <c r="G104" s="315" t="n">
        <v>0</v>
      </c>
      <c r="H104" s="315" t="n">
        <v>0</v>
      </c>
      <c r="I104" s="316" t="n">
        <v>0</v>
      </c>
    </row>
    <row r="105" customFormat="false" ht="12.75" hidden="false" customHeight="false" outlineLevel="0" collapsed="false">
      <c r="A105" s="314" t="s">
        <v>340</v>
      </c>
      <c r="B105" s="314" t="s">
        <v>339</v>
      </c>
      <c r="C105" s="314" t="s">
        <v>36</v>
      </c>
      <c r="D105" s="315" t="n">
        <v>0</v>
      </c>
      <c r="E105" s="315" t="n">
        <v>0</v>
      </c>
      <c r="F105" s="315" t="n">
        <v>0</v>
      </c>
      <c r="G105" s="315" t="n">
        <v>0</v>
      </c>
      <c r="H105" s="315" t="n">
        <v>0</v>
      </c>
      <c r="I105" s="316" t="n">
        <v>89382416</v>
      </c>
    </row>
    <row r="106" customFormat="false" ht="12.75" hidden="false" customHeight="false" outlineLevel="0" collapsed="false">
      <c r="A106" s="314" t="s">
        <v>341</v>
      </c>
      <c r="B106" s="314" t="s">
        <v>156</v>
      </c>
      <c r="C106" s="314" t="s">
        <v>156</v>
      </c>
      <c r="D106" s="315" t="n">
        <v>12547272.4</v>
      </c>
      <c r="E106" s="315" t="n">
        <v>-596981.73</v>
      </c>
      <c r="F106" s="315" t="n">
        <v>11950290.67</v>
      </c>
      <c r="G106" s="315" t="n">
        <v>0</v>
      </c>
      <c r="H106" s="315" t="n">
        <v>11950290.67</v>
      </c>
      <c r="I106" s="316" t="n">
        <v>13884708.2</v>
      </c>
    </row>
    <row r="107" customFormat="false" ht="12.75" hidden="false" customHeight="false" outlineLevel="0" collapsed="false">
      <c r="A107" s="314" t="s">
        <v>342</v>
      </c>
      <c r="B107" s="314" t="s">
        <v>343</v>
      </c>
      <c r="C107" s="314" t="s">
        <v>39</v>
      </c>
      <c r="D107" s="315" t="n">
        <v>14987328.84</v>
      </c>
      <c r="E107" s="315" t="n">
        <v>-14987328.84</v>
      </c>
      <c r="F107" s="315" t="n">
        <v>0</v>
      </c>
      <c r="G107" s="315" t="n">
        <v>0</v>
      </c>
      <c r="H107" s="315" t="n">
        <v>0</v>
      </c>
      <c r="I107" s="316" t="n">
        <v>0</v>
      </c>
    </row>
    <row r="108" customFormat="false" ht="12.75" hidden="false" customHeight="false" outlineLevel="0" collapsed="false">
      <c r="A108" s="314" t="s">
        <v>344</v>
      </c>
      <c r="B108" s="314" t="s">
        <v>343</v>
      </c>
      <c r="C108" s="314" t="s">
        <v>39</v>
      </c>
      <c r="D108" s="315" t="n">
        <v>0</v>
      </c>
      <c r="E108" s="315" t="n">
        <v>0</v>
      </c>
      <c r="F108" s="315" t="n">
        <v>0</v>
      </c>
      <c r="G108" s="315" t="n">
        <v>0</v>
      </c>
      <c r="H108" s="315" t="n">
        <v>0</v>
      </c>
      <c r="I108" s="316" t="n">
        <v>17302114.43</v>
      </c>
    </row>
    <row r="109" customFormat="false" ht="12.75" hidden="false" customHeight="false" outlineLevel="0" collapsed="false">
      <c r="A109" s="314" t="s">
        <v>345</v>
      </c>
      <c r="B109" s="314" t="s">
        <v>346</v>
      </c>
      <c r="C109" s="314" t="s">
        <v>46</v>
      </c>
      <c r="D109" s="315" t="n">
        <v>0</v>
      </c>
      <c r="E109" s="315" t="n">
        <v>0</v>
      </c>
      <c r="F109" s="315" t="n">
        <v>0</v>
      </c>
      <c r="G109" s="315" t="n">
        <v>0</v>
      </c>
      <c r="H109" s="315" t="n">
        <v>0</v>
      </c>
      <c r="I109" s="316" t="n">
        <v>0</v>
      </c>
    </row>
    <row r="110" customFormat="false" ht="12.75" hidden="false" customHeight="false" outlineLevel="0" collapsed="false">
      <c r="A110" s="314" t="s">
        <v>347</v>
      </c>
      <c r="B110" s="314" t="s">
        <v>348</v>
      </c>
      <c r="C110" s="314" t="s">
        <v>46</v>
      </c>
      <c r="D110" s="315" t="n">
        <v>0</v>
      </c>
      <c r="E110" s="315" t="n">
        <v>0</v>
      </c>
      <c r="F110" s="315" t="n">
        <v>0</v>
      </c>
      <c r="G110" s="315" t="n">
        <v>0</v>
      </c>
      <c r="H110" s="315" t="n">
        <v>0</v>
      </c>
      <c r="I110" s="316" t="n">
        <v>0</v>
      </c>
    </row>
    <row r="111" customFormat="false" ht="12.75" hidden="false" customHeight="false" outlineLevel="0" collapsed="false">
      <c r="A111" s="314" t="s">
        <v>349</v>
      </c>
      <c r="B111" s="314" t="s">
        <v>350</v>
      </c>
      <c r="C111" s="314" t="s">
        <v>46</v>
      </c>
      <c r="D111" s="315" t="n">
        <v>0</v>
      </c>
      <c r="E111" s="315" t="n">
        <v>0</v>
      </c>
      <c r="F111" s="315" t="n">
        <v>0</v>
      </c>
      <c r="G111" s="315" t="n">
        <v>0</v>
      </c>
      <c r="H111" s="315" t="n">
        <v>0</v>
      </c>
      <c r="I111" s="316" t="n">
        <v>0</v>
      </c>
    </row>
    <row r="112" customFormat="false" ht="12.75" hidden="false" customHeight="false" outlineLevel="0" collapsed="false">
      <c r="A112" s="314" t="s">
        <v>351</v>
      </c>
      <c r="B112" s="314" t="s">
        <v>352</v>
      </c>
      <c r="C112" s="314" t="s">
        <v>46</v>
      </c>
      <c r="D112" s="315" t="n">
        <v>0</v>
      </c>
      <c r="E112" s="315" t="n">
        <v>0</v>
      </c>
      <c r="F112" s="315" t="n">
        <v>0</v>
      </c>
      <c r="G112" s="315" t="n">
        <v>0</v>
      </c>
      <c r="H112" s="315" t="n">
        <v>0</v>
      </c>
      <c r="I112" s="316" t="n">
        <v>0</v>
      </c>
    </row>
    <row r="113" customFormat="false" ht="12.75" hidden="false" customHeight="false" outlineLevel="0" collapsed="false">
      <c r="A113" s="314" t="s">
        <v>353</v>
      </c>
      <c r="B113" s="314" t="s">
        <v>354</v>
      </c>
      <c r="C113" s="314" t="s">
        <v>46</v>
      </c>
      <c r="D113" s="315" t="n">
        <v>0</v>
      </c>
      <c r="E113" s="315" t="n">
        <v>0</v>
      </c>
      <c r="F113" s="315" t="n">
        <v>0</v>
      </c>
      <c r="G113" s="315" t="n">
        <v>0</v>
      </c>
      <c r="H113" s="315" t="n">
        <v>0</v>
      </c>
      <c r="I113" s="316" t="n">
        <v>0</v>
      </c>
    </row>
    <row r="114" customFormat="false" ht="12.75" hidden="false" customHeight="false" outlineLevel="0" collapsed="false">
      <c r="A114" s="314" t="s">
        <v>355</v>
      </c>
      <c r="B114" s="314" t="s">
        <v>356</v>
      </c>
      <c r="C114" s="314" t="s">
        <v>46</v>
      </c>
      <c r="D114" s="315" t="n">
        <v>0</v>
      </c>
      <c r="E114" s="315" t="n">
        <v>0</v>
      </c>
      <c r="F114" s="315" t="n">
        <v>0</v>
      </c>
      <c r="G114" s="315" t="n">
        <v>0</v>
      </c>
      <c r="H114" s="315" t="n">
        <v>0</v>
      </c>
      <c r="I114" s="316" t="n">
        <v>0</v>
      </c>
    </row>
    <row r="115" customFormat="false" ht="12.75" hidden="false" customHeight="false" outlineLevel="0" collapsed="false">
      <c r="A115" s="314" t="s">
        <v>357</v>
      </c>
      <c r="B115" s="314" t="s">
        <v>358</v>
      </c>
      <c r="C115" s="314" t="s">
        <v>46</v>
      </c>
      <c r="D115" s="315" t="n">
        <v>0</v>
      </c>
      <c r="E115" s="315" t="n">
        <v>0</v>
      </c>
      <c r="F115" s="315" t="n">
        <v>0</v>
      </c>
      <c r="G115" s="315" t="n">
        <v>0</v>
      </c>
      <c r="H115" s="315" t="n">
        <v>0</v>
      </c>
      <c r="I115" s="316" t="n">
        <v>0</v>
      </c>
    </row>
    <row r="116" customFormat="false" ht="12.75" hidden="false" customHeight="false" outlineLevel="0" collapsed="false">
      <c r="A116" s="314" t="s">
        <v>359</v>
      </c>
      <c r="B116" s="314" t="s">
        <v>360</v>
      </c>
      <c r="C116" s="314" t="s">
        <v>46</v>
      </c>
      <c r="D116" s="315" t="n">
        <v>0</v>
      </c>
      <c r="E116" s="315" t="n">
        <v>0</v>
      </c>
      <c r="F116" s="315" t="n">
        <v>0</v>
      </c>
      <c r="G116" s="315" t="n">
        <v>0</v>
      </c>
      <c r="H116" s="315" t="n">
        <v>0</v>
      </c>
      <c r="I116" s="316" t="n">
        <v>0</v>
      </c>
    </row>
    <row r="117" customFormat="false" ht="12.75" hidden="false" customHeight="false" outlineLevel="0" collapsed="false">
      <c r="A117" s="314" t="s">
        <v>361</v>
      </c>
      <c r="B117" s="314" t="s">
        <v>362</v>
      </c>
      <c r="C117" s="314" t="s">
        <v>46</v>
      </c>
      <c r="D117" s="315" t="n">
        <v>0</v>
      </c>
      <c r="E117" s="315" t="n">
        <v>0</v>
      </c>
      <c r="F117" s="315" t="n">
        <v>0</v>
      </c>
      <c r="G117" s="315" t="n">
        <v>0</v>
      </c>
      <c r="H117" s="315" t="n">
        <v>0</v>
      </c>
      <c r="I117" s="316" t="n">
        <v>0</v>
      </c>
    </row>
    <row r="118" customFormat="false" ht="12.75" hidden="false" customHeight="false" outlineLevel="0" collapsed="false">
      <c r="A118" s="314" t="s">
        <v>363</v>
      </c>
      <c r="B118" s="314" t="s">
        <v>364</v>
      </c>
      <c r="C118" s="314" t="s">
        <v>46</v>
      </c>
      <c r="D118" s="315" t="n">
        <v>0</v>
      </c>
      <c r="E118" s="315" t="n">
        <v>0</v>
      </c>
      <c r="F118" s="315" t="n">
        <v>0</v>
      </c>
      <c r="G118" s="315" t="n">
        <v>0</v>
      </c>
      <c r="H118" s="315" t="n">
        <v>0</v>
      </c>
      <c r="I118" s="316" t="n">
        <v>0</v>
      </c>
    </row>
    <row r="119" customFormat="false" ht="12.75" hidden="false" customHeight="false" outlineLevel="0" collapsed="false">
      <c r="A119" s="314" t="s">
        <v>365</v>
      </c>
      <c r="B119" s="314" t="s">
        <v>366</v>
      </c>
      <c r="C119" s="314" t="s">
        <v>46</v>
      </c>
      <c r="D119" s="315" t="n">
        <v>0</v>
      </c>
      <c r="E119" s="315" t="n">
        <v>0</v>
      </c>
      <c r="F119" s="315" t="n">
        <v>0</v>
      </c>
      <c r="G119" s="315" t="n">
        <v>0</v>
      </c>
      <c r="H119" s="315" t="n">
        <v>0</v>
      </c>
      <c r="I119" s="316" t="n">
        <v>0</v>
      </c>
    </row>
    <row r="120" customFormat="false" ht="12.75" hidden="false" customHeight="false" outlineLevel="0" collapsed="false">
      <c r="A120" s="314" t="s">
        <v>367</v>
      </c>
      <c r="B120" s="314" t="s">
        <v>368</v>
      </c>
      <c r="C120" s="314" t="s">
        <v>46</v>
      </c>
      <c r="D120" s="315" t="n">
        <v>0</v>
      </c>
      <c r="E120" s="315" t="n">
        <v>0</v>
      </c>
      <c r="F120" s="315" t="n">
        <v>0</v>
      </c>
      <c r="G120" s="315" t="n">
        <v>0</v>
      </c>
      <c r="H120" s="315" t="n">
        <v>0</v>
      </c>
      <c r="I120" s="316" t="n">
        <v>0</v>
      </c>
    </row>
    <row r="121" customFormat="false" ht="12.75" hidden="false" customHeight="false" outlineLevel="0" collapsed="false">
      <c r="A121" s="314" t="s">
        <v>369</v>
      </c>
      <c r="B121" s="314" t="s">
        <v>370</v>
      </c>
      <c r="C121" s="314" t="s">
        <v>46</v>
      </c>
      <c r="D121" s="315" t="n">
        <v>5000</v>
      </c>
      <c r="E121" s="315" t="n">
        <v>0</v>
      </c>
      <c r="F121" s="315" t="n">
        <v>5000</v>
      </c>
      <c r="G121" s="315" t="n">
        <v>0</v>
      </c>
      <c r="H121" s="315" t="n">
        <v>5000</v>
      </c>
      <c r="I121" s="316" t="n">
        <v>0</v>
      </c>
    </row>
    <row r="122" customFormat="false" ht="12.75" hidden="false" customHeight="false" outlineLevel="0" collapsed="false">
      <c r="A122" s="314" t="s">
        <v>371</v>
      </c>
      <c r="B122" s="314" t="s">
        <v>372</v>
      </c>
      <c r="C122" s="314" t="s">
        <v>46</v>
      </c>
      <c r="D122" s="315" t="n">
        <v>-1049.15</v>
      </c>
      <c r="E122" s="315" t="n">
        <v>0</v>
      </c>
      <c r="F122" s="315" t="n">
        <v>-1049.15</v>
      </c>
      <c r="G122" s="315" t="n">
        <v>0</v>
      </c>
      <c r="H122" s="315" t="n">
        <v>-1049.15</v>
      </c>
      <c r="I122" s="316" t="n">
        <v>0</v>
      </c>
    </row>
    <row r="123" s="318" customFormat="true" ht="12.75" hidden="false" customHeight="false" outlineLevel="0" collapsed="false">
      <c r="A123" s="317" t="s">
        <v>373</v>
      </c>
      <c r="B123" s="317" t="s">
        <v>374</v>
      </c>
      <c r="C123" s="317" t="s">
        <v>46</v>
      </c>
      <c r="D123" s="315" t="n">
        <v>539007.45</v>
      </c>
      <c r="E123" s="315" t="n">
        <v>0</v>
      </c>
      <c r="F123" s="315" t="n">
        <v>539007.45</v>
      </c>
      <c r="G123" s="315" t="n">
        <v>0</v>
      </c>
      <c r="H123" s="315" t="n">
        <v>539007.45</v>
      </c>
      <c r="I123" s="316" t="n">
        <v>0</v>
      </c>
    </row>
    <row r="124" customFormat="false" ht="12.75" hidden="false" customHeight="false" outlineLevel="0" collapsed="false">
      <c r="A124" s="314" t="s">
        <v>375</v>
      </c>
      <c r="B124" s="314" t="s">
        <v>376</v>
      </c>
      <c r="C124" s="314" t="s">
        <v>46</v>
      </c>
      <c r="D124" s="315" t="n">
        <v>-455458.95</v>
      </c>
      <c r="E124" s="315" t="n">
        <v>0</v>
      </c>
      <c r="F124" s="315" t="n">
        <v>-455458.95</v>
      </c>
      <c r="G124" s="315" t="n">
        <v>0</v>
      </c>
      <c r="H124" s="315" t="n">
        <v>-455458.95</v>
      </c>
      <c r="I124" s="316" t="n">
        <v>0</v>
      </c>
    </row>
    <row r="125" customFormat="false" ht="12.75" hidden="false" customHeight="false" outlineLevel="0" collapsed="false">
      <c r="A125" s="314" t="s">
        <v>377</v>
      </c>
      <c r="B125" s="314" t="s">
        <v>378</v>
      </c>
      <c r="C125" s="314" t="s">
        <v>46</v>
      </c>
      <c r="D125" s="315" t="n">
        <v>939555.79</v>
      </c>
      <c r="E125" s="315" t="n">
        <v>0</v>
      </c>
      <c r="F125" s="315" t="n">
        <v>939555.79</v>
      </c>
      <c r="G125" s="315" t="n">
        <v>0</v>
      </c>
      <c r="H125" s="315" t="n">
        <v>939555.79</v>
      </c>
      <c r="I125" s="316" t="n">
        <v>0</v>
      </c>
    </row>
    <row r="126" customFormat="false" ht="12.75" hidden="false" customHeight="false" outlineLevel="0" collapsed="false">
      <c r="A126" s="314" t="s">
        <v>379</v>
      </c>
      <c r="B126" s="314" t="s">
        <v>380</v>
      </c>
      <c r="C126" s="314" t="s">
        <v>46</v>
      </c>
      <c r="D126" s="315" t="n">
        <v>-430744.21</v>
      </c>
      <c r="E126" s="315" t="n">
        <v>0</v>
      </c>
      <c r="F126" s="315" t="n">
        <v>-430744.21</v>
      </c>
      <c r="G126" s="315" t="n">
        <v>0</v>
      </c>
      <c r="H126" s="315" t="n">
        <v>-430744.21</v>
      </c>
      <c r="I126" s="316" t="n">
        <v>0</v>
      </c>
    </row>
    <row r="127" customFormat="false" ht="12.75" hidden="false" customHeight="false" outlineLevel="0" collapsed="false">
      <c r="A127" s="314" t="s">
        <v>381</v>
      </c>
      <c r="B127" s="314" t="s">
        <v>382</v>
      </c>
      <c r="C127" s="314" t="s">
        <v>46</v>
      </c>
      <c r="D127" s="315" t="n">
        <v>1588574.45</v>
      </c>
      <c r="E127" s="315" t="n">
        <v>0</v>
      </c>
      <c r="F127" s="315" t="n">
        <v>1588574.45</v>
      </c>
      <c r="G127" s="315" t="n">
        <v>0</v>
      </c>
      <c r="H127" s="315" t="n">
        <v>1588574.45</v>
      </c>
      <c r="I127" s="316" t="n">
        <v>0</v>
      </c>
    </row>
    <row r="128" customFormat="false" ht="12.75" hidden="false" customHeight="false" outlineLevel="0" collapsed="false">
      <c r="A128" s="314" t="s">
        <v>383</v>
      </c>
      <c r="B128" s="314" t="s">
        <v>384</v>
      </c>
      <c r="C128" s="314" t="s">
        <v>46</v>
      </c>
      <c r="D128" s="315" t="n">
        <v>-740207.86</v>
      </c>
      <c r="E128" s="315" t="n">
        <v>0</v>
      </c>
      <c r="F128" s="315" t="n">
        <v>-740207.86</v>
      </c>
      <c r="G128" s="315" t="n">
        <v>0</v>
      </c>
      <c r="H128" s="315" t="n">
        <v>-740207.86</v>
      </c>
      <c r="I128" s="316" t="n">
        <v>0</v>
      </c>
    </row>
    <row r="129" s="320" customFormat="true" ht="12.75" hidden="false" customHeight="false" outlineLevel="0" collapsed="false">
      <c r="A129" s="319" t="s">
        <v>385</v>
      </c>
      <c r="B129" s="319" t="s">
        <v>386</v>
      </c>
      <c r="C129" s="319" t="s">
        <v>46</v>
      </c>
      <c r="D129" s="315" t="n">
        <v>1445677</v>
      </c>
      <c r="E129" s="315" t="n">
        <v>0</v>
      </c>
      <c r="F129" s="315" t="n">
        <v>1445677</v>
      </c>
      <c r="G129" s="315" t="n">
        <v>0</v>
      </c>
      <c r="H129" s="315" t="n">
        <v>1445677</v>
      </c>
      <c r="I129" s="316" t="n">
        <v>0</v>
      </c>
    </row>
    <row r="130" s="320" customFormat="true" ht="12.75" hidden="false" customHeight="false" outlineLevel="0" collapsed="false">
      <c r="A130" s="319" t="s">
        <v>387</v>
      </c>
      <c r="B130" s="319" t="s">
        <v>388</v>
      </c>
      <c r="C130" s="319" t="s">
        <v>46</v>
      </c>
      <c r="D130" s="315" t="n">
        <v>-432003.11</v>
      </c>
      <c r="E130" s="315" t="n">
        <v>0</v>
      </c>
      <c r="F130" s="315" t="n">
        <v>-432003.11</v>
      </c>
      <c r="G130" s="315" t="n">
        <v>0</v>
      </c>
      <c r="H130" s="315" t="n">
        <v>-432003.11</v>
      </c>
      <c r="I130" s="316" t="n">
        <v>0</v>
      </c>
    </row>
    <row r="131" customFormat="false" ht="12.75" hidden="false" customHeight="false" outlineLevel="0" collapsed="false">
      <c r="A131" s="314" t="s">
        <v>389</v>
      </c>
      <c r="B131" s="314" t="s">
        <v>390</v>
      </c>
      <c r="C131" s="314" t="s">
        <v>46</v>
      </c>
      <c r="D131" s="315" t="n">
        <v>4831727.3</v>
      </c>
      <c r="E131" s="315" t="n">
        <v>0</v>
      </c>
      <c r="F131" s="315" t="n">
        <v>4831727.3</v>
      </c>
      <c r="G131" s="315" t="n">
        <v>0</v>
      </c>
      <c r="H131" s="315" t="n">
        <v>4831727.3</v>
      </c>
      <c r="I131" s="316" t="n">
        <v>0</v>
      </c>
    </row>
    <row r="132" customFormat="false" ht="12.75" hidden="false" customHeight="false" outlineLevel="0" collapsed="false">
      <c r="A132" s="314" t="s">
        <v>391</v>
      </c>
      <c r="B132" s="314" t="s">
        <v>392</v>
      </c>
      <c r="C132" s="314" t="s">
        <v>46</v>
      </c>
      <c r="D132" s="315" t="n">
        <v>-1763323.16</v>
      </c>
      <c r="E132" s="315" t="n">
        <v>0</v>
      </c>
      <c r="F132" s="315" t="n">
        <v>-1763323.16</v>
      </c>
      <c r="G132" s="315" t="n">
        <v>0</v>
      </c>
      <c r="H132" s="315" t="n">
        <v>-1763323.16</v>
      </c>
      <c r="I132" s="316" t="n">
        <v>0</v>
      </c>
    </row>
    <row r="133" s="318" customFormat="true" ht="12.75" hidden="false" customHeight="false" outlineLevel="0" collapsed="false">
      <c r="A133" s="317" t="s">
        <v>393</v>
      </c>
      <c r="B133" s="317" t="s">
        <v>394</v>
      </c>
      <c r="C133" s="317" t="s">
        <v>46</v>
      </c>
      <c r="D133" s="315" t="n">
        <v>3635297.36</v>
      </c>
      <c r="E133" s="315" t="n">
        <v>0</v>
      </c>
      <c r="F133" s="315" t="n">
        <v>3635297.36</v>
      </c>
      <c r="G133" s="315" t="n">
        <v>0</v>
      </c>
      <c r="H133" s="315" t="n">
        <v>3635297.36</v>
      </c>
      <c r="I133" s="316" t="n">
        <v>0</v>
      </c>
    </row>
    <row r="134" customFormat="false" ht="12.75" hidden="false" customHeight="false" outlineLevel="0" collapsed="false">
      <c r="A134" s="314" t="s">
        <v>395</v>
      </c>
      <c r="B134" s="314" t="s">
        <v>396</v>
      </c>
      <c r="C134" s="314" t="s">
        <v>46</v>
      </c>
      <c r="D134" s="315" t="n">
        <v>-2602122.5</v>
      </c>
      <c r="E134" s="315" t="n">
        <v>0</v>
      </c>
      <c r="F134" s="315" t="n">
        <v>-2602122.5</v>
      </c>
      <c r="G134" s="315" t="n">
        <v>0</v>
      </c>
      <c r="H134" s="315" t="n">
        <v>-2602122.5</v>
      </c>
      <c r="I134" s="316" t="n">
        <v>0</v>
      </c>
    </row>
    <row r="135" s="322" customFormat="true" ht="12.75" hidden="false" customHeight="false" outlineLevel="0" collapsed="false">
      <c r="A135" s="321" t="s">
        <v>397</v>
      </c>
      <c r="B135" s="321" t="s">
        <v>398</v>
      </c>
      <c r="C135" s="321" t="s">
        <v>46</v>
      </c>
      <c r="D135" s="315" t="n">
        <v>7127277.05</v>
      </c>
      <c r="E135" s="315" t="n">
        <v>0</v>
      </c>
      <c r="F135" s="315" t="n">
        <v>7127277.05</v>
      </c>
      <c r="G135" s="315" t="n">
        <v>0</v>
      </c>
      <c r="H135" s="315" t="n">
        <v>7127277.05</v>
      </c>
      <c r="I135" s="316" t="n">
        <v>0</v>
      </c>
    </row>
    <row r="136" s="322" customFormat="true" ht="12.75" hidden="false" customHeight="false" outlineLevel="0" collapsed="false">
      <c r="A136" s="321" t="s">
        <v>399</v>
      </c>
      <c r="B136" s="321" t="s">
        <v>400</v>
      </c>
      <c r="C136" s="321" t="s">
        <v>46</v>
      </c>
      <c r="D136" s="315" t="n">
        <v>-1561206.47</v>
      </c>
      <c r="E136" s="315" t="n">
        <v>0</v>
      </c>
      <c r="F136" s="315" t="n">
        <v>-1561206.47</v>
      </c>
      <c r="G136" s="315" t="n">
        <v>0</v>
      </c>
      <c r="H136" s="315" t="n">
        <v>-1561206.47</v>
      </c>
      <c r="I136" s="316" t="n">
        <v>0</v>
      </c>
    </row>
    <row r="137" customFormat="false" ht="12.75" hidden="false" customHeight="false" outlineLevel="0" collapsed="false">
      <c r="A137" s="314" t="s">
        <v>1057</v>
      </c>
      <c r="B137" s="314" t="s">
        <v>1058</v>
      </c>
      <c r="C137" s="314" t="s">
        <v>46</v>
      </c>
      <c r="D137" s="315" t="n">
        <v>0</v>
      </c>
      <c r="E137" s="315" t="n">
        <v>0</v>
      </c>
      <c r="F137" s="315" t="n">
        <v>0</v>
      </c>
      <c r="G137" s="315" t="n">
        <v>0</v>
      </c>
      <c r="H137" s="315" t="n">
        <v>0</v>
      </c>
      <c r="I137" s="316" t="n">
        <v>0</v>
      </c>
    </row>
    <row r="138" customFormat="false" ht="12.75" hidden="false" customHeight="false" outlineLevel="0" collapsed="false">
      <c r="A138" s="314" t="s">
        <v>401</v>
      </c>
      <c r="B138" s="314" t="s">
        <v>370</v>
      </c>
      <c r="C138" s="314" t="s">
        <v>46</v>
      </c>
      <c r="D138" s="315" t="n">
        <v>0</v>
      </c>
      <c r="E138" s="315" t="n">
        <v>0</v>
      </c>
      <c r="F138" s="315" t="n">
        <v>0</v>
      </c>
      <c r="G138" s="315" t="n">
        <v>0</v>
      </c>
      <c r="H138" s="315" t="n">
        <v>0</v>
      </c>
      <c r="I138" s="316" t="n">
        <v>5000</v>
      </c>
    </row>
    <row r="139" customFormat="false" ht="12.75" hidden="false" customHeight="false" outlineLevel="0" collapsed="false">
      <c r="A139" s="314" t="s">
        <v>402</v>
      </c>
      <c r="B139" s="314" t="s">
        <v>403</v>
      </c>
      <c r="C139" s="314" t="s">
        <v>46</v>
      </c>
      <c r="D139" s="315" t="n">
        <v>0</v>
      </c>
      <c r="E139" s="315" t="n">
        <v>0</v>
      </c>
      <c r="F139" s="315" t="n">
        <v>0</v>
      </c>
      <c r="G139" s="315" t="n">
        <v>0</v>
      </c>
      <c r="H139" s="315" t="n">
        <v>0</v>
      </c>
      <c r="I139" s="316" t="n">
        <v>-49.17</v>
      </c>
    </row>
    <row r="140" customFormat="false" ht="12.75" hidden="false" customHeight="false" outlineLevel="0" collapsed="false">
      <c r="A140" s="314" t="s">
        <v>404</v>
      </c>
      <c r="B140" s="314" t="s">
        <v>374</v>
      </c>
      <c r="C140" s="314" t="s">
        <v>46</v>
      </c>
      <c r="D140" s="315" t="n">
        <v>0</v>
      </c>
      <c r="E140" s="315" t="n">
        <v>0</v>
      </c>
      <c r="F140" s="315" t="n">
        <v>0</v>
      </c>
      <c r="G140" s="315" t="n">
        <v>0</v>
      </c>
      <c r="H140" s="315" t="n">
        <v>0</v>
      </c>
      <c r="I140" s="316" t="n">
        <v>539007.45</v>
      </c>
    </row>
    <row r="141" customFormat="false" ht="12.75" hidden="false" customHeight="false" outlineLevel="0" collapsed="false">
      <c r="A141" s="314" t="s">
        <v>405</v>
      </c>
      <c r="B141" s="314" t="s">
        <v>406</v>
      </c>
      <c r="C141" s="314" t="s">
        <v>46</v>
      </c>
      <c r="D141" s="315" t="n">
        <v>0</v>
      </c>
      <c r="E141" s="315" t="n">
        <v>0</v>
      </c>
      <c r="F141" s="315" t="n">
        <v>0</v>
      </c>
      <c r="G141" s="315" t="n">
        <v>0</v>
      </c>
      <c r="H141" s="315" t="n">
        <v>0</v>
      </c>
      <c r="I141" s="316" t="n">
        <v>-426545.81</v>
      </c>
    </row>
    <row r="142" customFormat="false" ht="12.75" hidden="false" customHeight="false" outlineLevel="0" collapsed="false">
      <c r="A142" s="314" t="s">
        <v>407</v>
      </c>
      <c r="B142" s="314" t="s">
        <v>378</v>
      </c>
      <c r="C142" s="314" t="s">
        <v>46</v>
      </c>
      <c r="D142" s="315" t="n">
        <v>0</v>
      </c>
      <c r="E142" s="315" t="n">
        <v>0</v>
      </c>
      <c r="F142" s="315" t="n">
        <v>0</v>
      </c>
      <c r="G142" s="315" t="n">
        <v>0</v>
      </c>
      <c r="H142" s="315" t="n">
        <v>0</v>
      </c>
      <c r="I142" s="316" t="n">
        <v>633568.94</v>
      </c>
    </row>
    <row r="143" customFormat="false" ht="12.75" hidden="false" customHeight="false" outlineLevel="0" collapsed="false">
      <c r="A143" s="314" t="s">
        <v>408</v>
      </c>
      <c r="B143" s="314" t="s">
        <v>409</v>
      </c>
      <c r="C143" s="314" t="s">
        <v>46</v>
      </c>
      <c r="D143" s="315" t="n">
        <v>0</v>
      </c>
      <c r="E143" s="315" t="n">
        <v>0</v>
      </c>
      <c r="F143" s="315" t="n">
        <v>0</v>
      </c>
      <c r="G143" s="315" t="n">
        <v>0</v>
      </c>
      <c r="H143" s="315" t="n">
        <v>0</v>
      </c>
      <c r="I143" s="316" t="n">
        <v>-279369.39</v>
      </c>
    </row>
    <row r="144" customFormat="false" ht="12.75" hidden="false" customHeight="false" outlineLevel="0" collapsed="false">
      <c r="A144" s="314" t="s">
        <v>410</v>
      </c>
      <c r="B144" s="314" t="s">
        <v>382</v>
      </c>
      <c r="C144" s="314" t="s">
        <v>46</v>
      </c>
      <c r="D144" s="315" t="n">
        <v>0</v>
      </c>
      <c r="E144" s="315" t="n">
        <v>0</v>
      </c>
      <c r="F144" s="315" t="n">
        <v>0</v>
      </c>
      <c r="G144" s="315" t="n">
        <v>0</v>
      </c>
      <c r="H144" s="315" t="n">
        <v>0</v>
      </c>
      <c r="I144" s="316" t="n">
        <v>1132893.95</v>
      </c>
    </row>
    <row r="145" customFormat="false" ht="12.75" hidden="false" customHeight="false" outlineLevel="0" collapsed="false">
      <c r="A145" s="314" t="s">
        <v>411</v>
      </c>
      <c r="B145" s="314" t="s">
        <v>412</v>
      </c>
      <c r="C145" s="314" t="s">
        <v>46</v>
      </c>
      <c r="D145" s="315" t="n">
        <v>0</v>
      </c>
      <c r="E145" s="315" t="n">
        <v>0</v>
      </c>
      <c r="F145" s="315" t="n">
        <v>0</v>
      </c>
      <c r="G145" s="315" t="n">
        <v>0</v>
      </c>
      <c r="H145" s="315" t="n">
        <v>0</v>
      </c>
      <c r="I145" s="316" t="n">
        <v>-527527.65</v>
      </c>
    </row>
    <row r="146" s="320" customFormat="true" ht="12.75" hidden="false" customHeight="false" outlineLevel="0" collapsed="false">
      <c r="A146" s="319" t="s">
        <v>413</v>
      </c>
      <c r="B146" s="319" t="s">
        <v>386</v>
      </c>
      <c r="C146" s="319" t="s">
        <v>46</v>
      </c>
      <c r="D146" s="315" t="n">
        <v>0</v>
      </c>
      <c r="E146" s="315" t="n">
        <v>0</v>
      </c>
      <c r="F146" s="315" t="n">
        <v>0</v>
      </c>
      <c r="G146" s="315" t="n">
        <v>0</v>
      </c>
      <c r="H146" s="315" t="n">
        <v>0</v>
      </c>
      <c r="I146" s="316" t="n">
        <v>403390</v>
      </c>
    </row>
    <row r="147" s="320" customFormat="true" ht="12.75" hidden="false" customHeight="false" outlineLevel="0" collapsed="false">
      <c r="A147" s="319" t="s">
        <v>1059</v>
      </c>
      <c r="B147" s="319" t="s">
        <v>388</v>
      </c>
      <c r="C147" s="319" t="s">
        <v>46</v>
      </c>
      <c r="D147" s="315" t="n">
        <v>0</v>
      </c>
      <c r="E147" s="315" t="n">
        <v>0</v>
      </c>
      <c r="F147" s="315" t="n">
        <v>0</v>
      </c>
      <c r="G147" s="315" t="n">
        <v>0</v>
      </c>
      <c r="H147" s="315" t="n">
        <v>0</v>
      </c>
      <c r="I147" s="316" t="n">
        <v>0</v>
      </c>
    </row>
    <row r="148" s="320" customFormat="true" ht="12.75" hidden="false" customHeight="false" outlineLevel="0" collapsed="false">
      <c r="A148" s="319" t="s">
        <v>414</v>
      </c>
      <c r="B148" s="319" t="s">
        <v>388</v>
      </c>
      <c r="C148" s="319" t="s">
        <v>46</v>
      </c>
      <c r="D148" s="315" t="n">
        <v>0</v>
      </c>
      <c r="E148" s="315" t="n">
        <v>0</v>
      </c>
      <c r="F148" s="315" t="n">
        <v>0</v>
      </c>
      <c r="G148" s="315" t="n">
        <v>0</v>
      </c>
      <c r="H148" s="315" t="n">
        <v>0</v>
      </c>
      <c r="I148" s="316" t="n">
        <v>-45312.3</v>
      </c>
    </row>
    <row r="149" customFormat="false" ht="12.75" hidden="false" customHeight="false" outlineLevel="0" collapsed="false">
      <c r="A149" s="314" t="s">
        <v>415</v>
      </c>
      <c r="B149" s="314" t="s">
        <v>390</v>
      </c>
      <c r="C149" s="314" t="s">
        <v>46</v>
      </c>
      <c r="D149" s="315" t="n">
        <v>0</v>
      </c>
      <c r="E149" s="315" t="n">
        <v>0</v>
      </c>
      <c r="F149" s="315" t="n">
        <v>0</v>
      </c>
      <c r="G149" s="315" t="n">
        <v>0</v>
      </c>
      <c r="H149" s="315" t="n">
        <v>0</v>
      </c>
      <c r="I149" s="316" t="n">
        <v>806293.69</v>
      </c>
    </row>
    <row r="150" customFormat="false" ht="12.75" hidden="false" customHeight="false" outlineLevel="0" collapsed="false">
      <c r="A150" s="314" t="s">
        <v>416</v>
      </c>
      <c r="B150" s="314" t="s">
        <v>417</v>
      </c>
      <c r="C150" s="314" t="s">
        <v>46</v>
      </c>
      <c r="D150" s="315" t="n">
        <v>0</v>
      </c>
      <c r="E150" s="315" t="n">
        <v>0</v>
      </c>
      <c r="F150" s="315" t="n">
        <v>0</v>
      </c>
      <c r="G150" s="315" t="n">
        <v>0</v>
      </c>
      <c r="H150" s="315" t="n">
        <v>0</v>
      </c>
      <c r="I150" s="316" t="n">
        <v>-645675.33</v>
      </c>
    </row>
    <row r="151" customFormat="false" ht="12.75" hidden="false" customHeight="false" outlineLevel="0" collapsed="false">
      <c r="A151" s="314" t="s">
        <v>418</v>
      </c>
      <c r="B151" s="314" t="s">
        <v>394</v>
      </c>
      <c r="C151" s="314" t="s">
        <v>46</v>
      </c>
      <c r="D151" s="315" t="n">
        <v>0</v>
      </c>
      <c r="E151" s="315" t="n">
        <v>0</v>
      </c>
      <c r="F151" s="315" t="n">
        <v>0</v>
      </c>
      <c r="G151" s="315" t="n">
        <v>0</v>
      </c>
      <c r="H151" s="315" t="n">
        <v>0</v>
      </c>
      <c r="I151" s="316" t="n">
        <v>2571098.54</v>
      </c>
    </row>
    <row r="152" customFormat="false" ht="12.75" hidden="false" customHeight="false" outlineLevel="0" collapsed="false">
      <c r="A152" s="314" t="s">
        <v>419</v>
      </c>
      <c r="B152" s="314" t="s">
        <v>420</v>
      </c>
      <c r="C152" s="314" t="s">
        <v>46</v>
      </c>
      <c r="D152" s="315" t="n">
        <v>0</v>
      </c>
      <c r="E152" s="315" t="n">
        <v>0</v>
      </c>
      <c r="F152" s="315" t="n">
        <v>0</v>
      </c>
      <c r="G152" s="315" t="n">
        <v>0</v>
      </c>
      <c r="H152" s="315" t="n">
        <v>0</v>
      </c>
      <c r="I152" s="316" t="n">
        <v>-2540249.21</v>
      </c>
    </row>
    <row r="153" customFormat="false" ht="12.75" hidden="false" customHeight="false" outlineLevel="0" collapsed="false">
      <c r="A153" s="314" t="s">
        <v>421</v>
      </c>
      <c r="B153" s="314" t="s">
        <v>422</v>
      </c>
      <c r="C153" s="314" t="s">
        <v>46</v>
      </c>
      <c r="D153" s="315" t="n">
        <v>0</v>
      </c>
      <c r="E153" s="315" t="n">
        <v>0</v>
      </c>
      <c r="F153" s="315" t="n">
        <v>0</v>
      </c>
      <c r="G153" s="315" t="n">
        <v>0</v>
      </c>
      <c r="H153" s="315" t="n">
        <v>0</v>
      </c>
      <c r="I153" s="316" t="n">
        <v>393353</v>
      </c>
    </row>
    <row r="154" customFormat="false" ht="12.75" hidden="false" customHeight="false" outlineLevel="0" collapsed="false">
      <c r="A154" s="314" t="s">
        <v>423</v>
      </c>
      <c r="B154" s="314" t="s">
        <v>424</v>
      </c>
      <c r="C154" s="314" t="s">
        <v>46</v>
      </c>
      <c r="D154" s="315" t="n">
        <v>0</v>
      </c>
      <c r="E154" s="315" t="n">
        <v>0</v>
      </c>
      <c r="F154" s="315" t="n">
        <v>0</v>
      </c>
      <c r="G154" s="315" t="n">
        <v>0</v>
      </c>
      <c r="H154" s="315" t="n">
        <v>0</v>
      </c>
      <c r="I154" s="316" t="n">
        <v>-133720.37</v>
      </c>
    </row>
    <row r="155" customFormat="false" ht="12.75" hidden="false" customHeight="false" outlineLevel="0" collapsed="false">
      <c r="A155" s="314" t="s">
        <v>425</v>
      </c>
      <c r="B155" s="314" t="s">
        <v>426</v>
      </c>
      <c r="C155" s="314" t="s">
        <v>46</v>
      </c>
      <c r="D155" s="315" t="n">
        <v>0</v>
      </c>
      <c r="E155" s="315" t="n">
        <v>0</v>
      </c>
      <c r="F155" s="315" t="n">
        <v>0</v>
      </c>
      <c r="G155" s="315" t="n">
        <v>0</v>
      </c>
      <c r="H155" s="315" t="n">
        <v>0</v>
      </c>
      <c r="I155" s="316" t="n">
        <v>63914.75</v>
      </c>
    </row>
    <row r="156" customFormat="false" ht="12.75" hidden="false" customHeight="false" outlineLevel="0" collapsed="false">
      <c r="A156" s="314" t="s">
        <v>427</v>
      </c>
      <c r="B156" s="314" t="s">
        <v>428</v>
      </c>
      <c r="C156" s="314" t="s">
        <v>46</v>
      </c>
      <c r="D156" s="315" t="n">
        <v>0</v>
      </c>
      <c r="E156" s="315" t="n">
        <v>0</v>
      </c>
      <c r="F156" s="315" t="n">
        <v>0</v>
      </c>
      <c r="G156" s="315" t="n">
        <v>0</v>
      </c>
      <c r="H156" s="315" t="n">
        <v>0</v>
      </c>
      <c r="I156" s="316" t="n">
        <v>0</v>
      </c>
    </row>
    <row r="157" customFormat="false" ht="12.75" hidden="false" customHeight="false" outlineLevel="0" collapsed="false">
      <c r="A157" s="314" t="s">
        <v>429</v>
      </c>
      <c r="B157" s="314" t="s">
        <v>428</v>
      </c>
      <c r="C157" s="314" t="s">
        <v>46</v>
      </c>
      <c r="D157" s="315" t="n">
        <v>0</v>
      </c>
      <c r="E157" s="315" t="n">
        <v>0</v>
      </c>
      <c r="F157" s="315" t="n">
        <v>0</v>
      </c>
      <c r="G157" s="315" t="n">
        <v>0</v>
      </c>
      <c r="H157" s="315" t="n">
        <v>0</v>
      </c>
      <c r="I157" s="316" t="n">
        <v>-19772.64</v>
      </c>
    </row>
    <row r="158" customFormat="false" ht="12.75" hidden="false" customHeight="false" outlineLevel="0" collapsed="false">
      <c r="A158" s="314" t="s">
        <v>430</v>
      </c>
      <c r="B158" s="314" t="s">
        <v>431</v>
      </c>
      <c r="C158" s="314" t="s">
        <v>46</v>
      </c>
      <c r="D158" s="315" t="n">
        <v>0</v>
      </c>
      <c r="E158" s="315" t="n">
        <v>0</v>
      </c>
      <c r="F158" s="315" t="n">
        <v>0</v>
      </c>
      <c r="G158" s="315" t="n">
        <v>0</v>
      </c>
      <c r="H158" s="315" t="n">
        <v>0</v>
      </c>
      <c r="I158" s="316" t="n">
        <v>695895.38</v>
      </c>
    </row>
    <row r="159" customFormat="false" ht="12.75" hidden="false" customHeight="false" outlineLevel="0" collapsed="false">
      <c r="A159" s="314" t="s">
        <v>432</v>
      </c>
      <c r="B159" s="314" t="s">
        <v>433</v>
      </c>
      <c r="C159" s="314" t="s">
        <v>46</v>
      </c>
      <c r="D159" s="315" t="n">
        <v>0</v>
      </c>
      <c r="E159" s="315" t="n">
        <v>0</v>
      </c>
      <c r="F159" s="315" t="n">
        <v>0</v>
      </c>
      <c r="G159" s="315" t="n">
        <v>0</v>
      </c>
      <c r="H159" s="315" t="n">
        <v>0</v>
      </c>
      <c r="I159" s="316" t="n">
        <v>0</v>
      </c>
    </row>
    <row r="160" customFormat="false" ht="12.75" hidden="false" customHeight="false" outlineLevel="0" collapsed="false">
      <c r="A160" s="314" t="s">
        <v>434</v>
      </c>
      <c r="B160" s="314" t="s">
        <v>433</v>
      </c>
      <c r="C160" s="314" t="s">
        <v>46</v>
      </c>
      <c r="D160" s="315" t="n">
        <v>0</v>
      </c>
      <c r="E160" s="315" t="n">
        <v>0</v>
      </c>
      <c r="F160" s="315" t="n">
        <v>0</v>
      </c>
      <c r="G160" s="315" t="n">
        <v>0</v>
      </c>
      <c r="H160" s="315" t="n">
        <v>0</v>
      </c>
      <c r="I160" s="316" t="n">
        <v>-297151.8</v>
      </c>
    </row>
    <row r="161" customFormat="false" ht="12.75" hidden="false" customHeight="false" outlineLevel="0" collapsed="false">
      <c r="A161" s="314" t="s">
        <v>435</v>
      </c>
      <c r="B161" s="314" t="s">
        <v>436</v>
      </c>
      <c r="C161" s="314" t="s">
        <v>46</v>
      </c>
      <c r="D161" s="315" t="n">
        <v>0</v>
      </c>
      <c r="E161" s="315" t="n">
        <v>0</v>
      </c>
      <c r="F161" s="315" t="n">
        <v>0</v>
      </c>
      <c r="G161" s="315" t="n">
        <v>0</v>
      </c>
      <c r="H161" s="315" t="n">
        <v>0</v>
      </c>
      <c r="I161" s="316" t="n">
        <v>470612.49</v>
      </c>
    </row>
    <row r="162" customFormat="false" ht="12.75" hidden="false" customHeight="false" outlineLevel="0" collapsed="false">
      <c r="A162" s="314" t="s">
        <v>437</v>
      </c>
      <c r="B162" s="314" t="s">
        <v>438</v>
      </c>
      <c r="C162" s="314" t="s">
        <v>46</v>
      </c>
      <c r="D162" s="315" t="n">
        <v>0</v>
      </c>
      <c r="E162" s="315" t="n">
        <v>0</v>
      </c>
      <c r="F162" s="315" t="n">
        <v>0</v>
      </c>
      <c r="G162" s="315" t="n">
        <v>0</v>
      </c>
      <c r="H162" s="315" t="n">
        <v>0</v>
      </c>
      <c r="I162" s="316" t="n">
        <v>-42596.4</v>
      </c>
    </row>
    <row r="163" customFormat="false" ht="12.75" hidden="false" customHeight="false" outlineLevel="0" collapsed="false">
      <c r="A163" s="314" t="s">
        <v>439</v>
      </c>
      <c r="B163" s="314" t="s">
        <v>440</v>
      </c>
      <c r="C163" s="314" t="s">
        <v>46</v>
      </c>
      <c r="D163" s="315" t="n">
        <v>0</v>
      </c>
      <c r="E163" s="315" t="n">
        <v>0</v>
      </c>
      <c r="F163" s="315" t="n">
        <v>0</v>
      </c>
      <c r="G163" s="315" t="n">
        <v>0</v>
      </c>
      <c r="H163" s="315" t="n">
        <v>0</v>
      </c>
      <c r="I163" s="316" t="n">
        <v>244460</v>
      </c>
    </row>
    <row r="164" customFormat="false" ht="12.75" hidden="false" customHeight="false" outlineLevel="0" collapsed="false">
      <c r="A164" s="314" t="s">
        <v>441</v>
      </c>
      <c r="B164" s="314" t="s">
        <v>442</v>
      </c>
      <c r="C164" s="314" t="s">
        <v>46</v>
      </c>
      <c r="D164" s="315" t="n">
        <v>0</v>
      </c>
      <c r="E164" s="315" t="n">
        <v>0</v>
      </c>
      <c r="F164" s="315" t="n">
        <v>0</v>
      </c>
      <c r="G164" s="315" t="n">
        <v>0</v>
      </c>
      <c r="H164" s="315" t="n">
        <v>0</v>
      </c>
      <c r="I164" s="316" t="n">
        <v>-2419.66</v>
      </c>
    </row>
    <row r="165" customFormat="false" ht="12.75" hidden="false" customHeight="false" outlineLevel="0" collapsed="false">
      <c r="A165" s="314" t="s">
        <v>22</v>
      </c>
      <c r="B165" s="314" t="s">
        <v>443</v>
      </c>
      <c r="C165" s="314" t="s">
        <v>46</v>
      </c>
      <c r="D165" s="315" t="n">
        <v>0</v>
      </c>
      <c r="E165" s="315" t="n">
        <v>0</v>
      </c>
      <c r="F165" s="315" t="n">
        <v>0</v>
      </c>
      <c r="G165" s="315" t="n">
        <v>0</v>
      </c>
      <c r="H165" s="315" t="n">
        <v>0</v>
      </c>
      <c r="I165" s="316" t="n">
        <v>0</v>
      </c>
    </row>
    <row r="166" customFormat="false" ht="12.75" hidden="false" customHeight="false" outlineLevel="0" collapsed="false">
      <c r="A166" s="314" t="s">
        <v>444</v>
      </c>
      <c r="B166" s="314" t="s">
        <v>445</v>
      </c>
      <c r="C166" s="314" t="s">
        <v>42</v>
      </c>
      <c r="D166" s="315" t="n">
        <v>0</v>
      </c>
      <c r="E166" s="315" t="n">
        <v>0</v>
      </c>
      <c r="F166" s="315" t="n">
        <v>0</v>
      </c>
      <c r="G166" s="315" t="n">
        <v>0</v>
      </c>
      <c r="H166" s="315" t="n">
        <v>0</v>
      </c>
      <c r="I166" s="316" t="n">
        <v>0</v>
      </c>
    </row>
    <row r="167" customFormat="false" ht="12.75" hidden="false" customHeight="false" outlineLevel="0" collapsed="false">
      <c r="A167" s="314" t="s">
        <v>446</v>
      </c>
      <c r="B167" s="314" t="s">
        <v>447</v>
      </c>
      <c r="C167" s="314" t="s">
        <v>42</v>
      </c>
      <c r="D167" s="315" t="n">
        <v>0</v>
      </c>
      <c r="E167" s="315" t="n">
        <v>0</v>
      </c>
      <c r="F167" s="315" t="n">
        <v>0</v>
      </c>
      <c r="G167" s="315" t="n">
        <v>0</v>
      </c>
      <c r="H167" s="315" t="n">
        <v>0</v>
      </c>
      <c r="I167" s="316" t="n">
        <v>0</v>
      </c>
    </row>
    <row r="168" customFormat="false" ht="12.75" hidden="false" customHeight="false" outlineLevel="0" collapsed="false">
      <c r="A168" s="314" t="s">
        <v>448</v>
      </c>
      <c r="B168" s="314" t="s">
        <v>449</v>
      </c>
      <c r="C168" s="314" t="s">
        <v>42</v>
      </c>
      <c r="D168" s="315" t="n">
        <v>0</v>
      </c>
      <c r="E168" s="315" t="n">
        <v>0</v>
      </c>
      <c r="F168" s="315" t="n">
        <v>0</v>
      </c>
      <c r="G168" s="315" t="n">
        <v>0</v>
      </c>
      <c r="H168" s="315" t="n">
        <v>0</v>
      </c>
      <c r="I168" s="316" t="n">
        <v>0</v>
      </c>
    </row>
    <row r="169" customFormat="false" ht="12.75" hidden="false" customHeight="false" outlineLevel="0" collapsed="false">
      <c r="A169" s="314" t="s">
        <v>450</v>
      </c>
      <c r="B169" s="314" t="s">
        <v>449</v>
      </c>
      <c r="C169" s="314" t="s">
        <v>42</v>
      </c>
      <c r="D169" s="315" t="n">
        <v>0</v>
      </c>
      <c r="E169" s="315" t="n">
        <v>0</v>
      </c>
      <c r="F169" s="315" t="n">
        <v>0</v>
      </c>
      <c r="G169" s="315" t="n">
        <v>0</v>
      </c>
      <c r="H169" s="315" t="n">
        <v>0</v>
      </c>
      <c r="I169" s="316" t="n">
        <v>0</v>
      </c>
    </row>
    <row r="170" customFormat="false" ht="12.75" hidden="false" customHeight="false" outlineLevel="0" collapsed="false">
      <c r="A170" s="314" t="s">
        <v>451</v>
      </c>
      <c r="B170" s="314" t="s">
        <v>452</v>
      </c>
      <c r="C170" s="314" t="s">
        <v>42</v>
      </c>
      <c r="D170" s="315" t="n">
        <v>0</v>
      </c>
      <c r="E170" s="315" t="n">
        <v>0</v>
      </c>
      <c r="F170" s="315" t="n">
        <v>0</v>
      </c>
      <c r="G170" s="315" t="n">
        <v>0</v>
      </c>
      <c r="H170" s="315" t="n">
        <v>0</v>
      </c>
      <c r="I170" s="316" t="n">
        <v>0</v>
      </c>
    </row>
    <row r="171" customFormat="false" ht="12.75" hidden="false" customHeight="false" outlineLevel="0" collapsed="false">
      <c r="A171" s="314" t="s">
        <v>453</v>
      </c>
      <c r="B171" s="314" t="s">
        <v>452</v>
      </c>
      <c r="C171" s="314" t="s">
        <v>42</v>
      </c>
      <c r="D171" s="315" t="n">
        <v>0</v>
      </c>
      <c r="E171" s="315" t="n">
        <v>0</v>
      </c>
      <c r="F171" s="315" t="n">
        <v>0</v>
      </c>
      <c r="G171" s="315" t="n">
        <v>0</v>
      </c>
      <c r="H171" s="315" t="n">
        <v>0</v>
      </c>
      <c r="I171" s="316" t="n">
        <v>0</v>
      </c>
    </row>
    <row r="172" customFormat="false" ht="12.75" hidden="false" customHeight="false" outlineLevel="0" collapsed="false">
      <c r="A172" s="314" t="s">
        <v>454</v>
      </c>
      <c r="B172" s="314" t="s">
        <v>455</v>
      </c>
      <c r="C172" s="314" t="s">
        <v>42</v>
      </c>
      <c r="D172" s="315" t="n">
        <v>0</v>
      </c>
      <c r="E172" s="315" t="n">
        <v>0</v>
      </c>
      <c r="F172" s="315" t="n">
        <v>0</v>
      </c>
      <c r="G172" s="315" t="n">
        <v>0</v>
      </c>
      <c r="H172" s="315" t="n">
        <v>0</v>
      </c>
      <c r="I172" s="316" t="n">
        <v>178000</v>
      </c>
    </row>
    <row r="173" customFormat="false" ht="12.75" hidden="false" customHeight="false" outlineLevel="0" collapsed="false">
      <c r="A173" s="314" t="s">
        <v>456</v>
      </c>
      <c r="B173" s="314" t="s">
        <v>452</v>
      </c>
      <c r="C173" s="314" t="s">
        <v>42</v>
      </c>
      <c r="D173" s="315" t="n">
        <v>0</v>
      </c>
      <c r="E173" s="315" t="n">
        <v>0</v>
      </c>
      <c r="F173" s="315" t="n">
        <v>0</v>
      </c>
      <c r="G173" s="315" t="n">
        <v>0</v>
      </c>
      <c r="H173" s="315" t="n">
        <v>0</v>
      </c>
      <c r="I173" s="316" t="n">
        <v>198057.16</v>
      </c>
    </row>
    <row r="174" customFormat="false" ht="12.75" hidden="false" customHeight="false" outlineLevel="0" collapsed="false">
      <c r="A174" s="314" t="s">
        <v>457</v>
      </c>
      <c r="B174" s="314" t="s">
        <v>452</v>
      </c>
      <c r="C174" s="314" t="s">
        <v>42</v>
      </c>
      <c r="D174" s="315" t="n">
        <v>401057.16</v>
      </c>
      <c r="E174" s="315" t="n">
        <v>0</v>
      </c>
      <c r="F174" s="315" t="n">
        <v>401057.16</v>
      </c>
      <c r="G174" s="315" t="n">
        <v>0</v>
      </c>
      <c r="H174" s="315" t="n">
        <v>401057.16</v>
      </c>
      <c r="I174" s="316" t="n">
        <v>0</v>
      </c>
    </row>
    <row r="175" customFormat="false" ht="12.75" hidden="false" customHeight="false" outlineLevel="0" collapsed="false">
      <c r="A175" s="314" t="s">
        <v>458</v>
      </c>
      <c r="B175" s="314" t="s">
        <v>55</v>
      </c>
      <c r="C175" s="314" t="s">
        <v>55</v>
      </c>
      <c r="D175" s="315" t="n">
        <v>468856.67</v>
      </c>
      <c r="E175" s="315" t="n">
        <v>3048052.69</v>
      </c>
      <c r="F175" s="315" t="n">
        <v>3516909.36</v>
      </c>
      <c r="G175" s="315" t="n">
        <v>0</v>
      </c>
      <c r="H175" s="315" t="n">
        <v>3516909.36</v>
      </c>
      <c r="I175" s="316" t="n">
        <v>0</v>
      </c>
    </row>
    <row r="176" customFormat="false" ht="12.75" hidden="false" customHeight="false" outlineLevel="0" collapsed="false">
      <c r="A176" s="314" t="s">
        <v>459</v>
      </c>
      <c r="B176" s="314" t="s">
        <v>55</v>
      </c>
      <c r="C176" s="314" t="s">
        <v>55</v>
      </c>
      <c r="D176" s="315" t="n">
        <v>0</v>
      </c>
      <c r="E176" s="315" t="n">
        <v>0</v>
      </c>
      <c r="F176" s="315" t="n">
        <v>0</v>
      </c>
      <c r="G176" s="315" t="n">
        <v>0</v>
      </c>
      <c r="H176" s="315" t="n">
        <v>0</v>
      </c>
      <c r="I176" s="316" t="n">
        <v>6256148.13</v>
      </c>
    </row>
    <row r="177" customFormat="false" ht="12.75" hidden="false" customHeight="false" outlineLevel="0" collapsed="false">
      <c r="A177" s="314" t="s">
        <v>1060</v>
      </c>
      <c r="B177" s="314" t="s">
        <v>1061</v>
      </c>
      <c r="C177" s="314" t="s">
        <v>55</v>
      </c>
      <c r="D177" s="323" t="n">
        <v>10700</v>
      </c>
      <c r="E177" s="323" t="n">
        <v>0</v>
      </c>
      <c r="F177" s="323" t="n">
        <v>10700</v>
      </c>
      <c r="G177" s="323" t="n">
        <v>0</v>
      </c>
      <c r="H177" s="323" t="n">
        <v>10700</v>
      </c>
      <c r="I177" s="324" t="n">
        <v>0</v>
      </c>
    </row>
    <row r="178" customFormat="false" ht="12.75" hidden="false" customHeight="false" outlineLevel="0" collapsed="false">
      <c r="A178" s="314" t="s">
        <v>460</v>
      </c>
      <c r="B178" s="314" t="s">
        <v>461</v>
      </c>
      <c r="C178" s="314" t="s">
        <v>57</v>
      </c>
      <c r="D178" s="315" t="n">
        <v>0</v>
      </c>
      <c r="E178" s="315" t="n">
        <v>0</v>
      </c>
      <c r="F178" s="315" t="n">
        <v>0</v>
      </c>
      <c r="G178" s="315" t="n">
        <v>0</v>
      </c>
      <c r="H178" s="315" t="n">
        <v>0</v>
      </c>
      <c r="I178" s="316" t="n">
        <v>0</v>
      </c>
    </row>
    <row r="179" customFormat="false" ht="12.75" hidden="false" customHeight="false" outlineLevel="0" collapsed="false">
      <c r="A179" s="314" t="s">
        <v>462</v>
      </c>
      <c r="B179" s="314" t="s">
        <v>461</v>
      </c>
      <c r="C179" s="314" t="s">
        <v>57</v>
      </c>
      <c r="D179" s="315" t="n">
        <v>0</v>
      </c>
      <c r="E179" s="315" t="n">
        <v>0</v>
      </c>
      <c r="F179" s="315" t="n">
        <v>0</v>
      </c>
      <c r="G179" s="315" t="n">
        <v>0</v>
      </c>
      <c r="H179" s="315" t="n">
        <v>0</v>
      </c>
      <c r="I179" s="316" t="n">
        <v>-26923896.2</v>
      </c>
    </row>
    <row r="180" customFormat="false" ht="12.75" hidden="false" customHeight="false" outlineLevel="0" collapsed="false">
      <c r="A180" s="314" t="s">
        <v>463</v>
      </c>
      <c r="B180" s="314" t="s">
        <v>464</v>
      </c>
      <c r="C180" s="314" t="s">
        <v>61</v>
      </c>
      <c r="D180" s="315" t="n">
        <v>0</v>
      </c>
      <c r="E180" s="315" t="n">
        <v>0</v>
      </c>
      <c r="F180" s="315" t="n">
        <v>0</v>
      </c>
      <c r="G180" s="315" t="n">
        <v>0</v>
      </c>
      <c r="H180" s="315" t="n">
        <v>0</v>
      </c>
      <c r="I180" s="316" t="n">
        <v>-16236431.69</v>
      </c>
    </row>
    <row r="181" customFormat="false" ht="12.75" hidden="false" customHeight="false" outlineLevel="0" collapsed="false">
      <c r="A181" s="314" t="s">
        <v>465</v>
      </c>
      <c r="B181" s="314" t="s">
        <v>464</v>
      </c>
      <c r="C181" s="314" t="s">
        <v>61</v>
      </c>
      <c r="D181" s="315" t="n">
        <v>-11659056.26</v>
      </c>
      <c r="E181" s="315" t="n">
        <v>312475.64</v>
      </c>
      <c r="F181" s="315" t="n">
        <v>-11346580.62</v>
      </c>
      <c r="G181" s="315" t="n">
        <v>0</v>
      </c>
      <c r="H181" s="315" t="n">
        <v>-11346580.62</v>
      </c>
      <c r="I181" s="316" t="n">
        <v>0</v>
      </c>
    </row>
    <row r="182" customFormat="false" ht="12.75" hidden="false" customHeight="false" outlineLevel="0" collapsed="false">
      <c r="A182" s="314" t="s">
        <v>466</v>
      </c>
      <c r="B182" s="314" t="s">
        <v>467</v>
      </c>
      <c r="C182" s="314" t="s">
        <v>61</v>
      </c>
      <c r="D182" s="315" t="n">
        <v>-776057</v>
      </c>
      <c r="E182" s="315" t="n">
        <v>-2675856.17</v>
      </c>
      <c r="F182" s="315" t="n">
        <v>-3451913.17</v>
      </c>
      <c r="G182" s="315" t="n">
        <v>0</v>
      </c>
      <c r="H182" s="315" t="n">
        <v>-3451913.17</v>
      </c>
      <c r="I182" s="316" t="n">
        <v>135815261.68</v>
      </c>
    </row>
    <row r="183" customFormat="false" ht="12.75" hidden="false" customHeight="false" outlineLevel="0" collapsed="false">
      <c r="A183" s="314" t="s">
        <v>468</v>
      </c>
      <c r="B183" s="314" t="s">
        <v>467</v>
      </c>
      <c r="C183" s="314" t="s">
        <v>61</v>
      </c>
      <c r="D183" s="315" t="n">
        <v>0</v>
      </c>
      <c r="E183" s="315" t="n">
        <v>0</v>
      </c>
      <c r="F183" s="315" t="n">
        <v>0</v>
      </c>
      <c r="G183" s="315" t="n">
        <v>0</v>
      </c>
      <c r="H183" s="315" t="n">
        <v>0</v>
      </c>
      <c r="I183" s="316" t="n">
        <v>-138226062.84</v>
      </c>
    </row>
    <row r="184" customFormat="false" ht="12.75" hidden="false" customHeight="false" outlineLevel="0" collapsed="false">
      <c r="A184" s="314" t="s">
        <v>1062</v>
      </c>
      <c r="B184" s="314" t="s">
        <v>1063</v>
      </c>
      <c r="C184" s="314" t="s">
        <v>61</v>
      </c>
      <c r="D184" s="315" t="n">
        <v>-107124333.65</v>
      </c>
      <c r="E184" s="315" t="n">
        <v>-3597713.05</v>
      </c>
      <c r="F184" s="315" t="n">
        <v>-110722046.7</v>
      </c>
      <c r="G184" s="315" t="n">
        <v>56697446.13</v>
      </c>
      <c r="H184" s="315" t="n">
        <v>-54024600.57</v>
      </c>
      <c r="I184" s="316" t="n">
        <v>-135815261.68</v>
      </c>
    </row>
    <row r="185" customFormat="false" ht="12.75" hidden="false" customHeight="false" outlineLevel="0" collapsed="false">
      <c r="A185" s="314" t="s">
        <v>469</v>
      </c>
      <c r="B185" s="314" t="s">
        <v>470</v>
      </c>
      <c r="C185" s="314" t="s">
        <v>63</v>
      </c>
      <c r="D185" s="315" t="n">
        <v>0</v>
      </c>
      <c r="E185" s="315" t="n">
        <v>0</v>
      </c>
      <c r="F185" s="315" t="n">
        <v>0</v>
      </c>
      <c r="G185" s="315" t="n">
        <v>0</v>
      </c>
      <c r="H185" s="315" t="n">
        <v>0</v>
      </c>
      <c r="I185" s="316" t="n">
        <v>0</v>
      </c>
    </row>
    <row r="186" customFormat="false" ht="12.75" hidden="false" customHeight="false" outlineLevel="0" collapsed="false">
      <c r="A186" s="314" t="s">
        <v>471</v>
      </c>
      <c r="B186" s="314" t="s">
        <v>472</v>
      </c>
      <c r="C186" s="314" t="s">
        <v>63</v>
      </c>
      <c r="D186" s="315" t="n">
        <v>0</v>
      </c>
      <c r="E186" s="315" t="n">
        <v>0</v>
      </c>
      <c r="F186" s="315" t="n">
        <v>0</v>
      </c>
      <c r="G186" s="315" t="n">
        <v>0</v>
      </c>
      <c r="H186" s="315" t="n">
        <v>0</v>
      </c>
      <c r="I186" s="316" t="n">
        <v>0</v>
      </c>
    </row>
    <row r="187" customFormat="false" ht="12.75" hidden="false" customHeight="false" outlineLevel="0" collapsed="false">
      <c r="A187" s="314" t="s">
        <v>473</v>
      </c>
      <c r="B187" s="314" t="s">
        <v>474</v>
      </c>
      <c r="C187" s="314" t="s">
        <v>72</v>
      </c>
      <c r="D187" s="315" t="n">
        <v>-2604554.48</v>
      </c>
      <c r="E187" s="315" t="n">
        <v>73507.48</v>
      </c>
      <c r="F187" s="315" t="n">
        <v>-2531047</v>
      </c>
      <c r="G187" s="315" t="n">
        <v>0</v>
      </c>
      <c r="H187" s="315" t="n">
        <v>-2531047</v>
      </c>
      <c r="I187" s="316" t="n">
        <v>0</v>
      </c>
    </row>
    <row r="188" customFormat="false" ht="12.75" hidden="false" customHeight="false" outlineLevel="0" collapsed="false">
      <c r="A188" s="314" t="s">
        <v>475</v>
      </c>
      <c r="B188" s="314" t="s">
        <v>474</v>
      </c>
      <c r="C188" s="314" t="s">
        <v>72</v>
      </c>
      <c r="D188" s="315" t="n">
        <v>0</v>
      </c>
      <c r="E188" s="315" t="n">
        <v>0</v>
      </c>
      <c r="F188" s="315" t="n">
        <v>0</v>
      </c>
      <c r="G188" s="315" t="n">
        <v>0</v>
      </c>
      <c r="H188" s="315" t="n">
        <v>0</v>
      </c>
      <c r="I188" s="316" t="n">
        <v>-1977483</v>
      </c>
    </row>
    <row r="189" customFormat="false" ht="12.75" hidden="false" customHeight="false" outlineLevel="0" collapsed="false">
      <c r="A189" s="314" t="s">
        <v>476</v>
      </c>
      <c r="B189" s="314" t="s">
        <v>477</v>
      </c>
      <c r="C189" s="314" t="s">
        <v>68</v>
      </c>
      <c r="D189" s="315" t="n">
        <v>-9195.14</v>
      </c>
      <c r="E189" s="315" t="n">
        <v>-489259.8</v>
      </c>
      <c r="F189" s="315" t="n">
        <v>-498454.94</v>
      </c>
      <c r="G189" s="315" t="n">
        <v>0</v>
      </c>
      <c r="H189" s="315" t="n">
        <v>-498454.94</v>
      </c>
      <c r="I189" s="316" t="n">
        <v>0</v>
      </c>
    </row>
    <row r="190" customFormat="false" ht="12.75" hidden="false" customHeight="false" outlineLevel="0" collapsed="false">
      <c r="A190" s="314" t="s">
        <v>478</v>
      </c>
      <c r="B190" s="314" t="s">
        <v>68</v>
      </c>
      <c r="C190" s="314" t="s">
        <v>68</v>
      </c>
      <c r="D190" s="315" t="n">
        <v>-991150.64</v>
      </c>
      <c r="E190" s="315" t="n">
        <v>-1775382.85</v>
      </c>
      <c r="F190" s="315" t="n">
        <v>-2766533.49</v>
      </c>
      <c r="G190" s="315" t="n">
        <v>0</v>
      </c>
      <c r="H190" s="315" t="n">
        <v>-2766533.49</v>
      </c>
      <c r="I190" s="316" t="n">
        <v>0</v>
      </c>
    </row>
    <row r="191" customFormat="false" ht="12.75" hidden="false" customHeight="false" outlineLevel="0" collapsed="false">
      <c r="A191" s="314" t="s">
        <v>479</v>
      </c>
      <c r="B191" s="314" t="s">
        <v>480</v>
      </c>
      <c r="C191" s="314" t="s">
        <v>68</v>
      </c>
      <c r="D191" s="315" t="n">
        <v>-194000</v>
      </c>
      <c r="E191" s="315" t="n">
        <v>6000</v>
      </c>
      <c r="F191" s="315" t="n">
        <v>-188000</v>
      </c>
      <c r="G191" s="315" t="n">
        <v>0</v>
      </c>
      <c r="H191" s="315" t="n">
        <v>-188000</v>
      </c>
      <c r="I191" s="316" t="n">
        <v>0</v>
      </c>
    </row>
    <row r="192" customFormat="false" ht="12.75" hidden="false" customHeight="false" outlineLevel="0" collapsed="false">
      <c r="A192" s="314" t="s">
        <v>481</v>
      </c>
      <c r="B192" s="314" t="s">
        <v>482</v>
      </c>
      <c r="C192" s="314" t="s">
        <v>68</v>
      </c>
      <c r="D192" s="315" t="n">
        <v>-467391.4</v>
      </c>
      <c r="E192" s="315" t="n">
        <v>-1040224.57</v>
      </c>
      <c r="F192" s="315" t="n">
        <v>-1507615.97</v>
      </c>
      <c r="G192" s="315" t="n">
        <v>0</v>
      </c>
      <c r="H192" s="315" t="n">
        <v>-1507615.97</v>
      </c>
      <c r="I192" s="316" t="n">
        <v>0</v>
      </c>
    </row>
    <row r="193" customFormat="false" ht="12.75" hidden="false" customHeight="false" outlineLevel="0" collapsed="false">
      <c r="A193" s="314" t="s">
        <v>483</v>
      </c>
      <c r="B193" s="314" t="s">
        <v>484</v>
      </c>
      <c r="C193" s="314" t="s">
        <v>68</v>
      </c>
      <c r="D193" s="315" t="n">
        <v>-953071.85</v>
      </c>
      <c r="E193" s="315" t="n">
        <v>0</v>
      </c>
      <c r="F193" s="315" t="n">
        <v>-953071.85</v>
      </c>
      <c r="G193" s="315" t="n">
        <v>0</v>
      </c>
      <c r="H193" s="315" t="n">
        <v>-953071.85</v>
      </c>
      <c r="I193" s="316" t="n">
        <v>0</v>
      </c>
    </row>
    <row r="194" customFormat="false" ht="12.75" hidden="false" customHeight="false" outlineLevel="0" collapsed="false">
      <c r="A194" s="314" t="s">
        <v>485</v>
      </c>
      <c r="B194" s="314" t="s">
        <v>486</v>
      </c>
      <c r="C194" s="314" t="s">
        <v>68</v>
      </c>
      <c r="D194" s="315" t="n">
        <v>-27333333</v>
      </c>
      <c r="E194" s="315" t="n">
        <v>1190000</v>
      </c>
      <c r="F194" s="315" t="n">
        <v>-26143333</v>
      </c>
      <c r="G194" s="315" t="n">
        <v>0</v>
      </c>
      <c r="H194" s="315" t="n">
        <v>-26143333</v>
      </c>
      <c r="I194" s="316" t="n">
        <v>0</v>
      </c>
    </row>
    <row r="195" customFormat="false" ht="12.75" hidden="false" customHeight="false" outlineLevel="0" collapsed="false">
      <c r="A195" s="314" t="s">
        <v>487</v>
      </c>
      <c r="B195" s="314" t="s">
        <v>488</v>
      </c>
      <c r="C195" s="314" t="s">
        <v>68</v>
      </c>
      <c r="D195" s="315" t="n">
        <v>-320000</v>
      </c>
      <c r="E195" s="315" t="n">
        <v>0</v>
      </c>
      <c r="F195" s="315" t="n">
        <v>-320000</v>
      </c>
      <c r="G195" s="315" t="n">
        <v>0</v>
      </c>
      <c r="H195" s="315" t="n">
        <v>-320000</v>
      </c>
      <c r="I195" s="316" t="n">
        <v>0</v>
      </c>
    </row>
    <row r="196" customFormat="false" ht="12.75" hidden="false" customHeight="false" outlineLevel="0" collapsed="false">
      <c r="A196" s="314" t="s">
        <v>489</v>
      </c>
      <c r="B196" s="314" t="s">
        <v>490</v>
      </c>
      <c r="C196" s="314" t="s">
        <v>68</v>
      </c>
      <c r="D196" s="315" t="n">
        <v>-650313.35</v>
      </c>
      <c r="E196" s="315" t="n">
        <v>0</v>
      </c>
      <c r="F196" s="315" t="n">
        <v>-650313.35</v>
      </c>
      <c r="G196" s="315" t="n">
        <v>0</v>
      </c>
      <c r="H196" s="315" t="n">
        <v>-650313.35</v>
      </c>
      <c r="I196" s="316" t="n">
        <v>0</v>
      </c>
    </row>
    <row r="197" customFormat="false" ht="12.75" hidden="false" customHeight="false" outlineLevel="0" collapsed="false">
      <c r="A197" s="314" t="s">
        <v>491</v>
      </c>
      <c r="B197" s="314" t="s">
        <v>492</v>
      </c>
      <c r="C197" s="314" t="s">
        <v>68</v>
      </c>
      <c r="D197" s="315" t="n">
        <v>-86361</v>
      </c>
      <c r="E197" s="315" t="n">
        <v>0</v>
      </c>
      <c r="F197" s="315" t="n">
        <v>-86361</v>
      </c>
      <c r="G197" s="315" t="n">
        <v>0</v>
      </c>
      <c r="H197" s="315" t="n">
        <v>-86361</v>
      </c>
      <c r="I197" s="316" t="n">
        <v>0</v>
      </c>
    </row>
    <row r="198" customFormat="false" ht="12.75" hidden="false" customHeight="false" outlineLevel="0" collapsed="false">
      <c r="A198" s="314" t="s">
        <v>493</v>
      </c>
      <c r="B198" s="314" t="s">
        <v>494</v>
      </c>
      <c r="C198" s="314" t="s">
        <v>68</v>
      </c>
      <c r="D198" s="315" t="n">
        <v>-87062</v>
      </c>
      <c r="E198" s="315" t="n">
        <v>0</v>
      </c>
      <c r="F198" s="315" t="n">
        <v>-87062</v>
      </c>
      <c r="G198" s="315" t="n">
        <v>0</v>
      </c>
      <c r="H198" s="315" t="n">
        <v>-87062</v>
      </c>
      <c r="I198" s="316" t="n">
        <v>0</v>
      </c>
    </row>
    <row r="199" customFormat="false" ht="12.75" hidden="false" customHeight="false" outlineLevel="0" collapsed="false">
      <c r="A199" s="314" t="s">
        <v>495</v>
      </c>
      <c r="B199" s="314" t="s">
        <v>496</v>
      </c>
      <c r="C199" s="314" t="s">
        <v>68</v>
      </c>
      <c r="D199" s="315" t="n">
        <v>-975843.68</v>
      </c>
      <c r="E199" s="315" t="n">
        <v>0</v>
      </c>
      <c r="F199" s="315" t="n">
        <v>-975843.68</v>
      </c>
      <c r="G199" s="315" t="n">
        <v>0</v>
      </c>
      <c r="H199" s="315" t="n">
        <v>-975843.68</v>
      </c>
      <c r="I199" s="316" t="n">
        <v>0</v>
      </c>
    </row>
    <row r="200" customFormat="false" ht="12.75" hidden="false" customHeight="false" outlineLevel="0" collapsed="false">
      <c r="A200" s="314" t="s">
        <v>497</v>
      </c>
      <c r="B200" s="314" t="s">
        <v>490</v>
      </c>
      <c r="C200" s="314" t="s">
        <v>68</v>
      </c>
      <c r="D200" s="315" t="n">
        <v>-65098</v>
      </c>
      <c r="E200" s="315" t="n">
        <v>0</v>
      </c>
      <c r="F200" s="315" t="n">
        <v>-65098</v>
      </c>
      <c r="G200" s="315" t="n">
        <v>0</v>
      </c>
      <c r="H200" s="315" t="n">
        <v>-65098</v>
      </c>
      <c r="I200" s="316" t="n">
        <v>0</v>
      </c>
    </row>
    <row r="201" customFormat="false" ht="12.75" hidden="false" customHeight="false" outlineLevel="0" collapsed="false">
      <c r="A201" s="314" t="s">
        <v>498</v>
      </c>
      <c r="B201" s="314" t="s">
        <v>477</v>
      </c>
      <c r="C201" s="314" t="s">
        <v>68</v>
      </c>
      <c r="D201" s="315" t="n">
        <v>0</v>
      </c>
      <c r="E201" s="315" t="n">
        <v>0</v>
      </c>
      <c r="F201" s="315" t="n">
        <v>0</v>
      </c>
      <c r="G201" s="315" t="n">
        <v>0</v>
      </c>
      <c r="H201" s="315" t="n">
        <v>0</v>
      </c>
      <c r="I201" s="316" t="n">
        <v>-1340310.36</v>
      </c>
    </row>
    <row r="202" customFormat="false" ht="12.75" hidden="false" customHeight="false" outlineLevel="0" collapsed="false">
      <c r="A202" s="314" t="s">
        <v>499</v>
      </c>
      <c r="B202" s="314" t="s">
        <v>68</v>
      </c>
      <c r="C202" s="314" t="s">
        <v>68</v>
      </c>
      <c r="D202" s="315" t="n">
        <v>0</v>
      </c>
      <c r="E202" s="315" t="n">
        <v>0</v>
      </c>
      <c r="F202" s="315" t="n">
        <v>0</v>
      </c>
      <c r="G202" s="315" t="n">
        <v>0</v>
      </c>
      <c r="H202" s="315" t="n">
        <v>0</v>
      </c>
      <c r="I202" s="316" t="n">
        <v>-3714988.48</v>
      </c>
    </row>
    <row r="203" customFormat="false" ht="12.75" hidden="false" customHeight="false" outlineLevel="0" collapsed="false">
      <c r="A203" s="314" t="s">
        <v>500</v>
      </c>
      <c r="B203" s="314" t="s">
        <v>480</v>
      </c>
      <c r="C203" s="314" t="s">
        <v>68</v>
      </c>
      <c r="D203" s="315" t="n">
        <v>0</v>
      </c>
      <c r="E203" s="315" t="n">
        <v>0</v>
      </c>
      <c r="F203" s="315" t="n">
        <v>0</v>
      </c>
      <c r="G203" s="315" t="n">
        <v>0</v>
      </c>
      <c r="H203" s="315" t="n">
        <v>0</v>
      </c>
      <c r="I203" s="316" t="n">
        <v>-235000</v>
      </c>
    </row>
    <row r="204" customFormat="false" ht="12.75" hidden="false" customHeight="false" outlineLevel="0" collapsed="false">
      <c r="A204" s="314" t="s">
        <v>501</v>
      </c>
      <c r="B204" s="314" t="s">
        <v>482</v>
      </c>
      <c r="C204" s="314" t="s">
        <v>68</v>
      </c>
      <c r="D204" s="315" t="n">
        <v>0</v>
      </c>
      <c r="E204" s="315" t="n">
        <v>0</v>
      </c>
      <c r="F204" s="315" t="n">
        <v>0</v>
      </c>
      <c r="G204" s="315" t="n">
        <v>0</v>
      </c>
      <c r="H204" s="315" t="n">
        <v>0</v>
      </c>
      <c r="I204" s="316" t="n">
        <v>-222570.29</v>
      </c>
    </row>
    <row r="205" customFormat="false" ht="12.75" hidden="false" customHeight="false" outlineLevel="0" collapsed="false">
      <c r="A205" s="314" t="s">
        <v>502</v>
      </c>
      <c r="B205" s="314" t="s">
        <v>484</v>
      </c>
      <c r="C205" s="314" t="s">
        <v>68</v>
      </c>
      <c r="D205" s="315" t="n">
        <v>0</v>
      </c>
      <c r="E205" s="315" t="n">
        <v>0</v>
      </c>
      <c r="F205" s="315" t="n">
        <v>0</v>
      </c>
      <c r="G205" s="315" t="n">
        <v>0</v>
      </c>
      <c r="H205" s="315" t="n">
        <v>0</v>
      </c>
      <c r="I205" s="316" t="n">
        <v>-1172765.36</v>
      </c>
    </row>
    <row r="206" customFormat="false" ht="12.75" hidden="false" customHeight="false" outlineLevel="0" collapsed="false">
      <c r="A206" s="314" t="s">
        <v>503</v>
      </c>
      <c r="B206" s="314" t="s">
        <v>486</v>
      </c>
      <c r="C206" s="314" t="s">
        <v>68</v>
      </c>
      <c r="D206" s="315" t="n">
        <v>0</v>
      </c>
      <c r="E206" s="315" t="n">
        <v>0</v>
      </c>
      <c r="F206" s="315" t="n">
        <v>0</v>
      </c>
      <c r="G206" s="315" t="n">
        <v>0</v>
      </c>
      <c r="H206" s="315" t="n">
        <v>0</v>
      </c>
      <c r="I206" s="316" t="n">
        <v>-13142055.33</v>
      </c>
    </row>
    <row r="207" customFormat="false" ht="12.75" hidden="false" customHeight="false" outlineLevel="0" collapsed="false">
      <c r="A207" s="314" t="s">
        <v>504</v>
      </c>
      <c r="B207" s="314" t="s">
        <v>488</v>
      </c>
      <c r="C207" s="314" t="s">
        <v>68</v>
      </c>
      <c r="D207" s="315" t="n">
        <v>0</v>
      </c>
      <c r="E207" s="315" t="n">
        <v>0</v>
      </c>
      <c r="F207" s="315" t="n">
        <v>0</v>
      </c>
      <c r="G207" s="315" t="n">
        <v>0</v>
      </c>
      <c r="H207" s="315" t="n">
        <v>0</v>
      </c>
      <c r="I207" s="316" t="n">
        <v>-520000</v>
      </c>
    </row>
    <row r="208" customFormat="false" ht="12.75" hidden="false" customHeight="false" outlineLevel="0" collapsed="false">
      <c r="A208" s="314" t="s">
        <v>505</v>
      </c>
      <c r="B208" s="314" t="s">
        <v>490</v>
      </c>
      <c r="C208" s="314" t="s">
        <v>68</v>
      </c>
      <c r="D208" s="315" t="n">
        <v>0</v>
      </c>
      <c r="E208" s="315" t="n">
        <v>0</v>
      </c>
      <c r="F208" s="315" t="n">
        <v>0</v>
      </c>
      <c r="G208" s="315" t="n">
        <v>0</v>
      </c>
      <c r="H208" s="315" t="n">
        <v>0</v>
      </c>
      <c r="I208" s="316" t="n">
        <v>-12963234</v>
      </c>
    </row>
    <row r="209" customFormat="false" ht="12.75" hidden="false" customHeight="false" outlineLevel="0" collapsed="false">
      <c r="A209" s="314" t="s">
        <v>506</v>
      </c>
      <c r="B209" s="314" t="s">
        <v>492</v>
      </c>
      <c r="C209" s="314" t="s">
        <v>68</v>
      </c>
      <c r="D209" s="315" t="n">
        <v>0</v>
      </c>
      <c r="E209" s="315" t="n">
        <v>0</v>
      </c>
      <c r="F209" s="315" t="n">
        <v>0</v>
      </c>
      <c r="G209" s="315" t="n">
        <v>0</v>
      </c>
      <c r="H209" s="315" t="n">
        <v>0</v>
      </c>
      <c r="I209" s="316" t="n">
        <v>-259050</v>
      </c>
    </row>
    <row r="210" customFormat="false" ht="12.75" hidden="false" customHeight="false" outlineLevel="0" collapsed="false">
      <c r="A210" s="314" t="s">
        <v>507</v>
      </c>
      <c r="B210" s="314" t="s">
        <v>494</v>
      </c>
      <c r="C210" s="314" t="s">
        <v>68</v>
      </c>
      <c r="D210" s="315" t="n">
        <v>0</v>
      </c>
      <c r="E210" s="315" t="n">
        <v>0</v>
      </c>
      <c r="F210" s="315" t="n">
        <v>0</v>
      </c>
      <c r="G210" s="315" t="n">
        <v>0</v>
      </c>
      <c r="H210" s="315" t="n">
        <v>0</v>
      </c>
      <c r="I210" s="316" t="n">
        <v>-53754</v>
      </c>
    </row>
    <row r="211" customFormat="false" ht="12.75" hidden="false" customHeight="false" outlineLevel="0" collapsed="false">
      <c r="A211" s="314" t="s">
        <v>508</v>
      </c>
      <c r="B211" s="314" t="s">
        <v>509</v>
      </c>
      <c r="C211" s="314" t="s">
        <v>68</v>
      </c>
      <c r="D211" s="315" t="n">
        <v>0</v>
      </c>
      <c r="E211" s="315" t="n">
        <v>0</v>
      </c>
      <c r="F211" s="315" t="n">
        <v>0</v>
      </c>
      <c r="G211" s="315" t="n">
        <v>0</v>
      </c>
      <c r="H211" s="315" t="n">
        <v>0</v>
      </c>
      <c r="I211" s="316" t="n">
        <v>0</v>
      </c>
    </row>
    <row r="212" customFormat="false" ht="12.75" hidden="false" customHeight="false" outlineLevel="0" collapsed="false">
      <c r="A212" s="314" t="s">
        <v>510</v>
      </c>
      <c r="B212" s="314" t="s">
        <v>511</v>
      </c>
      <c r="C212" s="314" t="s">
        <v>68</v>
      </c>
      <c r="D212" s="315" t="n">
        <v>0</v>
      </c>
      <c r="E212" s="315" t="n">
        <v>0</v>
      </c>
      <c r="F212" s="315" t="n">
        <v>0</v>
      </c>
      <c r="G212" s="315" t="n">
        <v>0</v>
      </c>
      <c r="H212" s="315" t="n">
        <v>0</v>
      </c>
      <c r="I212" s="316" t="n">
        <v>0</v>
      </c>
    </row>
    <row r="213" customFormat="false" ht="12.75" hidden="false" customHeight="false" outlineLevel="0" collapsed="false">
      <c r="A213" s="314" t="s">
        <v>512</v>
      </c>
      <c r="B213" s="314" t="s">
        <v>513</v>
      </c>
      <c r="C213" s="314" t="s">
        <v>68</v>
      </c>
      <c r="D213" s="315" t="n">
        <v>0</v>
      </c>
      <c r="E213" s="315" t="n">
        <v>0</v>
      </c>
      <c r="F213" s="315" t="n">
        <v>0</v>
      </c>
      <c r="G213" s="315" t="n">
        <v>0</v>
      </c>
      <c r="H213" s="315" t="n">
        <v>0</v>
      </c>
      <c r="I213" s="316" t="n">
        <v>-152001.56</v>
      </c>
    </row>
    <row r="214" customFormat="false" ht="12.75" hidden="false" customHeight="false" outlineLevel="0" collapsed="false">
      <c r="A214" s="314" t="s">
        <v>514</v>
      </c>
      <c r="B214" s="314" t="s">
        <v>515</v>
      </c>
      <c r="C214" s="314" t="s">
        <v>68</v>
      </c>
      <c r="D214" s="315" t="n">
        <v>0</v>
      </c>
      <c r="E214" s="315" t="n">
        <v>0</v>
      </c>
      <c r="F214" s="315" t="n">
        <v>0</v>
      </c>
      <c r="G214" s="315" t="n">
        <v>0</v>
      </c>
      <c r="H214" s="315" t="n">
        <v>0</v>
      </c>
      <c r="I214" s="316" t="n">
        <v>-205815.65</v>
      </c>
    </row>
    <row r="215" customFormat="false" ht="12.75" hidden="false" customHeight="false" outlineLevel="0" collapsed="false">
      <c r="A215" s="314" t="s">
        <v>516</v>
      </c>
      <c r="B215" s="314" t="s">
        <v>517</v>
      </c>
      <c r="C215" s="314" t="s">
        <v>68</v>
      </c>
      <c r="D215" s="315" t="n">
        <v>0</v>
      </c>
      <c r="E215" s="315" t="n">
        <v>0</v>
      </c>
      <c r="F215" s="315" t="n">
        <v>0</v>
      </c>
      <c r="G215" s="315" t="n">
        <v>0</v>
      </c>
      <c r="H215" s="315" t="n">
        <v>0</v>
      </c>
      <c r="I215" s="316" t="n">
        <v>-166190.27</v>
      </c>
    </row>
    <row r="216" customFormat="false" ht="12.75" hidden="false" customHeight="false" outlineLevel="0" collapsed="false">
      <c r="A216" s="314" t="s">
        <v>518</v>
      </c>
      <c r="B216" s="314" t="s">
        <v>519</v>
      </c>
      <c r="C216" s="314" t="s">
        <v>68</v>
      </c>
      <c r="D216" s="315" t="n">
        <v>0</v>
      </c>
      <c r="E216" s="315" t="n">
        <v>0</v>
      </c>
      <c r="F216" s="315" t="n">
        <v>0</v>
      </c>
      <c r="G216" s="315" t="n">
        <v>0</v>
      </c>
      <c r="H216" s="315" t="n">
        <v>0</v>
      </c>
      <c r="I216" s="316" t="n">
        <v>-442637.67</v>
      </c>
    </row>
    <row r="217" customFormat="false" ht="12.75" hidden="false" customHeight="false" outlineLevel="0" collapsed="false">
      <c r="A217" s="314" t="s">
        <v>520</v>
      </c>
      <c r="B217" s="314" t="s">
        <v>521</v>
      </c>
      <c r="C217" s="314" t="s">
        <v>157</v>
      </c>
      <c r="D217" s="315" t="n">
        <v>0</v>
      </c>
      <c r="E217" s="315" t="n">
        <v>0</v>
      </c>
      <c r="F217" s="315" t="n">
        <v>0</v>
      </c>
      <c r="G217" s="315" t="n">
        <v>-3593030</v>
      </c>
      <c r="H217" s="315" t="n">
        <v>-3593030</v>
      </c>
      <c r="I217" s="316" t="n">
        <v>-5006515</v>
      </c>
    </row>
    <row r="218" customFormat="false" ht="12.75" hidden="false" customHeight="false" outlineLevel="0" collapsed="false">
      <c r="A218" s="314" t="s">
        <v>522</v>
      </c>
      <c r="B218" s="314" t="s">
        <v>523</v>
      </c>
      <c r="C218" s="314" t="s">
        <v>70</v>
      </c>
      <c r="D218" s="315" t="n">
        <v>-85175166.88</v>
      </c>
      <c r="E218" s="315" t="n">
        <v>0</v>
      </c>
      <c r="F218" s="315" t="n">
        <v>-85175166.88</v>
      </c>
      <c r="G218" s="315" t="n">
        <v>3593030</v>
      </c>
      <c r="H218" s="315" t="n">
        <v>-81582136.88</v>
      </c>
      <c r="I218" s="316" t="n">
        <v>0</v>
      </c>
    </row>
    <row r="219" customFormat="false" ht="12.75" hidden="false" customHeight="false" outlineLevel="0" collapsed="false">
      <c r="A219" s="314" t="s">
        <v>524</v>
      </c>
      <c r="B219" s="314" t="s">
        <v>525</v>
      </c>
      <c r="C219" s="314" t="s">
        <v>70</v>
      </c>
      <c r="D219" s="315" t="n">
        <v>0</v>
      </c>
      <c r="E219" s="315" t="n">
        <v>0</v>
      </c>
      <c r="F219" s="315" t="n">
        <v>0</v>
      </c>
      <c r="G219" s="315" t="n">
        <v>0</v>
      </c>
      <c r="H219" s="315" t="n">
        <v>0</v>
      </c>
      <c r="I219" s="316" t="n">
        <v>0</v>
      </c>
    </row>
    <row r="220" customFormat="false" ht="12.75" hidden="false" customHeight="false" outlineLevel="0" collapsed="false">
      <c r="A220" s="314" t="s">
        <v>526</v>
      </c>
      <c r="B220" s="314" t="s">
        <v>527</v>
      </c>
      <c r="C220" s="314" t="s">
        <v>70</v>
      </c>
      <c r="D220" s="315" t="n">
        <v>0</v>
      </c>
      <c r="E220" s="315" t="n">
        <v>0</v>
      </c>
      <c r="F220" s="315" t="n">
        <v>0</v>
      </c>
      <c r="G220" s="315" t="n">
        <v>0</v>
      </c>
      <c r="H220" s="315" t="n">
        <v>0</v>
      </c>
      <c r="I220" s="316" t="n">
        <v>0</v>
      </c>
    </row>
    <row r="221" customFormat="false" ht="12.75" hidden="false" customHeight="false" outlineLevel="0" collapsed="false">
      <c r="A221" s="314" t="s">
        <v>528</v>
      </c>
      <c r="B221" s="314" t="s">
        <v>529</v>
      </c>
      <c r="C221" s="314" t="s">
        <v>70</v>
      </c>
      <c r="D221" s="315" t="n">
        <v>0</v>
      </c>
      <c r="E221" s="315" t="n">
        <v>0</v>
      </c>
      <c r="F221" s="315" t="n">
        <v>0</v>
      </c>
      <c r="G221" s="315" t="n">
        <v>0</v>
      </c>
      <c r="H221" s="315" t="n">
        <v>0</v>
      </c>
      <c r="I221" s="316" t="n">
        <v>-50000</v>
      </c>
    </row>
    <row r="222" customFormat="false" ht="12.75" hidden="false" customHeight="false" outlineLevel="0" collapsed="false">
      <c r="A222" s="314" t="s">
        <v>530</v>
      </c>
      <c r="B222" s="314" t="s">
        <v>531</v>
      </c>
      <c r="C222" s="314" t="s">
        <v>70</v>
      </c>
      <c r="D222" s="315" t="n">
        <v>0</v>
      </c>
      <c r="E222" s="315" t="n">
        <v>0</v>
      </c>
      <c r="F222" s="315" t="n">
        <v>0</v>
      </c>
      <c r="G222" s="315" t="n">
        <v>0</v>
      </c>
      <c r="H222" s="315" t="n">
        <v>0</v>
      </c>
      <c r="I222" s="316" t="n">
        <v>-110336641.61</v>
      </c>
    </row>
    <row r="223" customFormat="false" ht="12.75" hidden="false" customHeight="false" outlineLevel="0" collapsed="false">
      <c r="A223" s="314" t="s">
        <v>532</v>
      </c>
      <c r="B223" s="314" t="s">
        <v>533</v>
      </c>
      <c r="C223" s="314" t="s">
        <v>70</v>
      </c>
      <c r="D223" s="315" t="n">
        <v>0</v>
      </c>
      <c r="E223" s="315" t="n">
        <v>0</v>
      </c>
      <c r="F223" s="315" t="n">
        <v>0</v>
      </c>
      <c r="G223" s="315" t="n">
        <v>0</v>
      </c>
      <c r="H223" s="315" t="n">
        <v>0</v>
      </c>
      <c r="I223" s="316" t="n">
        <v>-3056220</v>
      </c>
    </row>
    <row r="224" customFormat="false" ht="12.75" hidden="false" customHeight="false" outlineLevel="0" collapsed="false">
      <c r="A224" s="314" t="s">
        <v>534</v>
      </c>
      <c r="B224" s="314" t="s">
        <v>535</v>
      </c>
      <c r="C224" s="314" t="s">
        <v>70</v>
      </c>
      <c r="D224" s="315" t="n">
        <v>0</v>
      </c>
      <c r="E224" s="315" t="n">
        <v>0</v>
      </c>
      <c r="F224" s="315" t="n">
        <v>0</v>
      </c>
      <c r="G224" s="315" t="n">
        <v>0</v>
      </c>
      <c r="H224" s="315" t="n">
        <v>0</v>
      </c>
      <c r="I224" s="316" t="n">
        <v>-9234200</v>
      </c>
    </row>
    <row r="225" customFormat="false" ht="12.75" hidden="false" customHeight="false" outlineLevel="0" collapsed="false">
      <c r="A225" s="314" t="s">
        <v>536</v>
      </c>
      <c r="B225" s="314" t="s">
        <v>537</v>
      </c>
      <c r="C225" s="314" t="s">
        <v>64</v>
      </c>
      <c r="D225" s="315" t="n">
        <v>-24897461.83</v>
      </c>
      <c r="E225" s="315" t="n">
        <v>-1821649.8</v>
      </c>
      <c r="F225" s="315" t="n">
        <v>-26719111.63</v>
      </c>
      <c r="G225" s="315" t="n">
        <v>0</v>
      </c>
      <c r="H225" s="315" t="n">
        <v>-26719111.63</v>
      </c>
      <c r="I225" s="316" t="n">
        <v>0</v>
      </c>
    </row>
    <row r="226" customFormat="false" ht="12.75" hidden="false" customHeight="false" outlineLevel="0" collapsed="false">
      <c r="A226" s="314" t="s">
        <v>538</v>
      </c>
      <c r="B226" s="314" t="s">
        <v>539</v>
      </c>
      <c r="C226" s="314" t="s">
        <v>64</v>
      </c>
      <c r="D226" s="315" t="n">
        <v>0</v>
      </c>
      <c r="E226" s="315" t="n">
        <v>0</v>
      </c>
      <c r="F226" s="315" t="n">
        <v>0</v>
      </c>
      <c r="G226" s="315" t="n">
        <v>0</v>
      </c>
      <c r="H226" s="315" t="n">
        <v>0</v>
      </c>
      <c r="I226" s="316" t="n">
        <v>-8749429.67</v>
      </c>
    </row>
    <row r="227" customFormat="false" ht="12.75" hidden="false" customHeight="false" outlineLevel="0" collapsed="false">
      <c r="A227" s="314" t="s">
        <v>540</v>
      </c>
      <c r="B227" s="314" t="s">
        <v>541</v>
      </c>
      <c r="C227" s="314" t="s">
        <v>158</v>
      </c>
      <c r="D227" s="315" t="n">
        <v>0</v>
      </c>
      <c r="E227" s="315" t="n">
        <v>0</v>
      </c>
      <c r="F227" s="315" t="n">
        <v>0</v>
      </c>
      <c r="G227" s="315" t="n">
        <v>0</v>
      </c>
      <c r="H227" s="315" t="n">
        <v>0</v>
      </c>
      <c r="I227" s="316" t="n">
        <v>0</v>
      </c>
    </row>
    <row r="228" customFormat="false" ht="12.75" hidden="false" customHeight="false" outlineLevel="0" collapsed="false">
      <c r="A228" s="314" t="s">
        <v>542</v>
      </c>
      <c r="B228" s="314" t="s">
        <v>543</v>
      </c>
      <c r="C228" s="314" t="s">
        <v>84</v>
      </c>
      <c r="D228" s="315" t="n">
        <v>0</v>
      </c>
      <c r="E228" s="315" t="n">
        <v>0</v>
      </c>
      <c r="F228" s="315" t="n">
        <v>0</v>
      </c>
      <c r="G228" s="315" t="n">
        <v>0</v>
      </c>
      <c r="H228" s="315" t="n">
        <v>0</v>
      </c>
      <c r="I228" s="316" t="n">
        <v>0</v>
      </c>
    </row>
    <row r="229" customFormat="false" ht="12.75" hidden="false" customHeight="false" outlineLevel="0" collapsed="false">
      <c r="A229" s="314" t="s">
        <v>544</v>
      </c>
      <c r="B229" s="314" t="s">
        <v>543</v>
      </c>
      <c r="C229" s="314" t="s">
        <v>84</v>
      </c>
      <c r="D229" s="315" t="n">
        <v>0</v>
      </c>
      <c r="E229" s="315" t="n">
        <v>0</v>
      </c>
      <c r="F229" s="315" t="n">
        <v>0</v>
      </c>
      <c r="G229" s="315" t="n">
        <v>0</v>
      </c>
      <c r="H229" s="315" t="n">
        <v>0</v>
      </c>
      <c r="I229" s="316" t="n">
        <v>-31500000</v>
      </c>
    </row>
    <row r="230" customFormat="false" ht="12.75" hidden="false" customHeight="false" outlineLevel="0" collapsed="false">
      <c r="A230" s="314" t="s">
        <v>545</v>
      </c>
      <c r="B230" s="314" t="s">
        <v>546</v>
      </c>
      <c r="C230" s="314" t="s">
        <v>84</v>
      </c>
      <c r="D230" s="315" t="n">
        <v>-2019393.94</v>
      </c>
      <c r="E230" s="315" t="n">
        <v>-312475.64</v>
      </c>
      <c r="F230" s="315" t="n">
        <v>-2331869.58</v>
      </c>
      <c r="G230" s="315" t="n">
        <v>0</v>
      </c>
      <c r="H230" s="315" t="n">
        <v>-2331869.58</v>
      </c>
      <c r="I230" s="316" t="n">
        <v>0</v>
      </c>
    </row>
    <row r="231" customFormat="false" ht="12.75" hidden="false" customHeight="false" outlineLevel="0" collapsed="false">
      <c r="A231" s="314" t="s">
        <v>547</v>
      </c>
      <c r="B231" s="314" t="s">
        <v>548</v>
      </c>
      <c r="C231" s="314" t="s">
        <v>84</v>
      </c>
      <c r="D231" s="315" t="n">
        <v>-46898</v>
      </c>
      <c r="E231" s="315" t="n">
        <v>0</v>
      </c>
      <c r="F231" s="315" t="n">
        <v>-46898</v>
      </c>
      <c r="G231" s="315" t="n">
        <v>0</v>
      </c>
      <c r="H231" s="315" t="n">
        <v>-46898</v>
      </c>
      <c r="I231" s="316" t="n">
        <v>0</v>
      </c>
    </row>
    <row r="232" customFormat="false" ht="12.75" hidden="false" customHeight="false" outlineLevel="0" collapsed="false">
      <c r="A232" s="314" t="s">
        <v>549</v>
      </c>
      <c r="B232" s="314" t="s">
        <v>550</v>
      </c>
      <c r="C232" s="314" t="s">
        <v>84</v>
      </c>
      <c r="D232" s="315" t="n">
        <v>0</v>
      </c>
      <c r="E232" s="315" t="n">
        <v>0</v>
      </c>
      <c r="F232" s="315" t="n">
        <v>0</v>
      </c>
      <c r="G232" s="315" t="n">
        <v>0</v>
      </c>
      <c r="H232" s="315" t="n">
        <v>0</v>
      </c>
      <c r="I232" s="316" t="n">
        <v>0</v>
      </c>
    </row>
    <row r="233" customFormat="false" ht="12.75" hidden="false" customHeight="false" outlineLevel="0" collapsed="false">
      <c r="A233" s="314" t="s">
        <v>551</v>
      </c>
      <c r="B233" s="314" t="s">
        <v>546</v>
      </c>
      <c r="C233" s="314" t="s">
        <v>84</v>
      </c>
      <c r="D233" s="315" t="n">
        <v>0</v>
      </c>
      <c r="E233" s="315" t="n">
        <v>0</v>
      </c>
      <c r="F233" s="315" t="n">
        <v>0</v>
      </c>
      <c r="G233" s="315" t="n">
        <v>0</v>
      </c>
      <c r="H233" s="315" t="n">
        <v>0</v>
      </c>
      <c r="I233" s="316" t="n">
        <v>-200897.56</v>
      </c>
    </row>
    <row r="234" customFormat="false" ht="12.75" hidden="false" customHeight="false" outlineLevel="0" collapsed="false">
      <c r="A234" s="314" t="s">
        <v>552</v>
      </c>
      <c r="B234" s="314" t="s">
        <v>548</v>
      </c>
      <c r="C234" s="314" t="s">
        <v>84</v>
      </c>
      <c r="D234" s="315" t="n">
        <v>0</v>
      </c>
      <c r="E234" s="315" t="n">
        <v>0</v>
      </c>
      <c r="F234" s="315" t="n">
        <v>0</v>
      </c>
      <c r="G234" s="315" t="n">
        <v>0</v>
      </c>
      <c r="H234" s="315" t="n">
        <v>0</v>
      </c>
      <c r="I234" s="316" t="n">
        <v>-10000</v>
      </c>
    </row>
    <row r="235" customFormat="false" ht="12.75" hidden="false" customHeight="false" outlineLevel="0" collapsed="false">
      <c r="A235" s="314" t="s">
        <v>553</v>
      </c>
      <c r="B235" s="314" t="s">
        <v>554</v>
      </c>
      <c r="C235" s="314" t="s">
        <v>84</v>
      </c>
      <c r="D235" s="315" t="n">
        <v>0</v>
      </c>
      <c r="E235" s="315" t="n">
        <v>0</v>
      </c>
      <c r="F235" s="315" t="n">
        <v>0</v>
      </c>
      <c r="G235" s="315" t="n">
        <v>0</v>
      </c>
      <c r="H235" s="315" t="n">
        <v>0</v>
      </c>
      <c r="I235" s="316" t="n">
        <v>-417301.4</v>
      </c>
    </row>
    <row r="236" customFormat="false" ht="12.75" hidden="false" customHeight="false" outlineLevel="0" collapsed="false">
      <c r="A236" s="314" t="s">
        <v>555</v>
      </c>
      <c r="B236" s="314" t="s">
        <v>556</v>
      </c>
      <c r="C236" s="314" t="s">
        <v>84</v>
      </c>
      <c r="D236" s="315" t="n">
        <v>0</v>
      </c>
      <c r="E236" s="315" t="n">
        <v>0</v>
      </c>
      <c r="F236" s="315" t="n">
        <v>0</v>
      </c>
      <c r="G236" s="315" t="n">
        <v>0</v>
      </c>
      <c r="H236" s="315" t="n">
        <v>0</v>
      </c>
      <c r="I236" s="316" t="n">
        <v>0</v>
      </c>
    </row>
    <row r="237" customFormat="false" ht="12.75" hidden="false" customHeight="false" outlineLevel="0" collapsed="false">
      <c r="A237" s="314" t="s">
        <v>557</v>
      </c>
      <c r="B237" s="314" t="s">
        <v>554</v>
      </c>
      <c r="C237" s="314" t="s">
        <v>84</v>
      </c>
      <c r="D237" s="315" t="n">
        <v>0</v>
      </c>
      <c r="E237" s="315" t="n">
        <v>-13462.57</v>
      </c>
      <c r="F237" s="315" t="n">
        <v>-13462.57</v>
      </c>
      <c r="G237" s="315" t="n">
        <v>0</v>
      </c>
      <c r="H237" s="315" t="n">
        <v>-13462.57</v>
      </c>
      <c r="I237" s="316" t="n">
        <v>0</v>
      </c>
    </row>
    <row r="238" customFormat="false" ht="12.75" hidden="false" customHeight="false" outlineLevel="0" collapsed="false">
      <c r="A238" s="314" t="s">
        <v>558</v>
      </c>
      <c r="B238" s="314" t="s">
        <v>556</v>
      </c>
      <c r="C238" s="314" t="s">
        <v>84</v>
      </c>
      <c r="D238" s="315" t="n">
        <v>0</v>
      </c>
      <c r="E238" s="315" t="n">
        <v>0</v>
      </c>
      <c r="F238" s="315" t="n">
        <v>0</v>
      </c>
      <c r="G238" s="315" t="n">
        <v>0</v>
      </c>
      <c r="H238" s="315" t="n">
        <v>0</v>
      </c>
      <c r="I238" s="316" t="n">
        <v>0</v>
      </c>
    </row>
    <row r="239" customFormat="false" ht="12.75" hidden="false" customHeight="false" outlineLevel="0" collapsed="false">
      <c r="A239" s="314" t="s">
        <v>559</v>
      </c>
      <c r="B239" s="314" t="s">
        <v>560</v>
      </c>
      <c r="C239" s="314" t="s">
        <v>86</v>
      </c>
      <c r="D239" s="315" t="n">
        <v>420000</v>
      </c>
      <c r="E239" s="315" t="n">
        <v>0</v>
      </c>
      <c r="F239" s="315" t="n">
        <v>420000</v>
      </c>
      <c r="G239" s="315" t="n">
        <v>0</v>
      </c>
      <c r="H239" s="315" t="n">
        <v>420000</v>
      </c>
      <c r="I239" s="316" t="n">
        <v>0</v>
      </c>
    </row>
    <row r="240" customFormat="false" ht="12.75" hidden="false" customHeight="false" outlineLevel="0" collapsed="false">
      <c r="A240" s="314" t="s">
        <v>561</v>
      </c>
      <c r="B240" s="314" t="s">
        <v>560</v>
      </c>
      <c r="C240" s="314" t="s">
        <v>86</v>
      </c>
      <c r="D240" s="315" t="n">
        <v>0</v>
      </c>
      <c r="E240" s="315" t="n">
        <v>0</v>
      </c>
      <c r="F240" s="315" t="n">
        <v>0</v>
      </c>
      <c r="G240" s="315" t="n">
        <v>0</v>
      </c>
      <c r="H240" s="315" t="n">
        <v>0</v>
      </c>
      <c r="I240" s="316" t="n">
        <v>368000</v>
      </c>
    </row>
    <row r="241" customFormat="false" ht="12.75" hidden="false" customHeight="false" outlineLevel="0" collapsed="false">
      <c r="A241" s="314" t="s">
        <v>562</v>
      </c>
      <c r="B241" s="314" t="s">
        <v>563</v>
      </c>
      <c r="C241" s="314" t="s">
        <v>86</v>
      </c>
      <c r="D241" s="315" t="n">
        <v>-420000</v>
      </c>
      <c r="E241" s="315" t="n">
        <v>0</v>
      </c>
      <c r="F241" s="315" t="n">
        <v>-420000</v>
      </c>
      <c r="G241" s="315" t="n">
        <v>0</v>
      </c>
      <c r="H241" s="315" t="n">
        <v>-420000</v>
      </c>
      <c r="I241" s="316" t="n">
        <v>0</v>
      </c>
    </row>
    <row r="242" customFormat="false" ht="12.75" hidden="false" customHeight="false" outlineLevel="0" collapsed="false">
      <c r="A242" s="314" t="s">
        <v>564</v>
      </c>
      <c r="B242" s="314" t="s">
        <v>563</v>
      </c>
      <c r="C242" s="314" t="s">
        <v>86</v>
      </c>
      <c r="D242" s="315" t="n">
        <v>0</v>
      </c>
      <c r="E242" s="315" t="n">
        <v>0</v>
      </c>
      <c r="F242" s="315" t="n">
        <v>0</v>
      </c>
      <c r="G242" s="315" t="n">
        <v>0</v>
      </c>
      <c r="H242" s="315" t="n">
        <v>0</v>
      </c>
      <c r="I242" s="316" t="n">
        <v>-368000</v>
      </c>
    </row>
    <row r="243" customFormat="false" ht="12.75" hidden="false" customHeight="false" outlineLevel="0" collapsed="false">
      <c r="A243" s="314" t="s">
        <v>565</v>
      </c>
      <c r="B243" s="314" t="s">
        <v>80</v>
      </c>
      <c r="C243" s="314" t="s">
        <v>80</v>
      </c>
      <c r="D243" s="315" t="n">
        <v>-14272223.96</v>
      </c>
      <c r="E243" s="315" t="n">
        <v>-189602.68</v>
      </c>
      <c r="F243" s="315" t="n">
        <v>-14461826.64</v>
      </c>
      <c r="G243" s="315" t="n">
        <v>0</v>
      </c>
      <c r="H243" s="315" t="n">
        <v>-14461826.64</v>
      </c>
      <c r="I243" s="316" t="n">
        <v>0</v>
      </c>
    </row>
    <row r="244" customFormat="false" ht="12.75" hidden="false" customHeight="false" outlineLevel="0" collapsed="false">
      <c r="A244" s="314" t="s">
        <v>566</v>
      </c>
      <c r="B244" s="314" t="s">
        <v>80</v>
      </c>
      <c r="C244" s="314" t="s">
        <v>80</v>
      </c>
      <c r="D244" s="315" t="n">
        <v>0</v>
      </c>
      <c r="E244" s="315" t="n">
        <v>0</v>
      </c>
      <c r="F244" s="315" t="n">
        <v>0</v>
      </c>
      <c r="G244" s="315" t="n">
        <v>0</v>
      </c>
      <c r="H244" s="315" t="n">
        <v>0</v>
      </c>
      <c r="I244" s="316" t="n">
        <v>-27378353.2</v>
      </c>
    </row>
    <row r="245" customFormat="false" ht="12.75" hidden="false" customHeight="false" outlineLevel="0" collapsed="false">
      <c r="A245" s="314" t="s">
        <v>567</v>
      </c>
      <c r="B245" s="314" t="s">
        <v>568</v>
      </c>
      <c r="C245" s="314" t="s">
        <v>83</v>
      </c>
      <c r="D245" s="315" t="n">
        <v>-124349782.02</v>
      </c>
      <c r="E245" s="315" t="n">
        <v>0</v>
      </c>
      <c r="F245" s="315" t="n">
        <v>-124349782.02</v>
      </c>
      <c r="G245" s="315" t="n">
        <v>0</v>
      </c>
      <c r="H245" s="315" t="n">
        <v>-124349782.02</v>
      </c>
      <c r="I245" s="316" t="n">
        <v>0</v>
      </c>
    </row>
    <row r="246" customFormat="false" ht="12.75" hidden="false" customHeight="false" outlineLevel="0" collapsed="false">
      <c r="A246" s="314" t="s">
        <v>569</v>
      </c>
      <c r="B246" s="314" t="s">
        <v>570</v>
      </c>
      <c r="C246" s="314" t="s">
        <v>83</v>
      </c>
      <c r="D246" s="315" t="n">
        <v>0</v>
      </c>
      <c r="E246" s="315" t="n">
        <v>0</v>
      </c>
      <c r="F246" s="315" t="n">
        <v>0</v>
      </c>
      <c r="G246" s="315" t="n">
        <v>0</v>
      </c>
      <c r="H246" s="315" t="n">
        <v>0</v>
      </c>
      <c r="I246" s="316" t="n">
        <v>0</v>
      </c>
    </row>
    <row r="247" customFormat="false" ht="12.75" hidden="false" customHeight="false" outlineLevel="0" collapsed="false">
      <c r="A247" s="314" t="s">
        <v>571</v>
      </c>
      <c r="B247" s="314" t="s">
        <v>568</v>
      </c>
      <c r="C247" s="314" t="s">
        <v>83</v>
      </c>
      <c r="D247" s="315" t="n">
        <v>0</v>
      </c>
      <c r="E247" s="315" t="n">
        <v>0</v>
      </c>
      <c r="F247" s="315" t="n">
        <v>0</v>
      </c>
      <c r="G247" s="315" t="n">
        <v>0</v>
      </c>
      <c r="H247" s="315" t="n">
        <v>0</v>
      </c>
      <c r="I247" s="316" t="n">
        <v>-165585286.5</v>
      </c>
    </row>
    <row r="248" customFormat="false" ht="12.75" hidden="false" customHeight="false" outlineLevel="0" collapsed="false">
      <c r="A248" s="314" t="s">
        <v>572</v>
      </c>
      <c r="B248" s="314" t="s">
        <v>573</v>
      </c>
      <c r="C248" s="314" t="s">
        <v>83</v>
      </c>
      <c r="D248" s="315" t="n">
        <v>0</v>
      </c>
      <c r="E248" s="315" t="n">
        <v>0</v>
      </c>
      <c r="F248" s="315" t="n">
        <v>0</v>
      </c>
      <c r="G248" s="315" t="n">
        <v>0</v>
      </c>
      <c r="H248" s="315" t="n">
        <v>0</v>
      </c>
      <c r="I248" s="316" t="n">
        <v>0</v>
      </c>
    </row>
    <row r="249" customFormat="false" ht="12.75" hidden="false" customHeight="false" outlineLevel="0" collapsed="false">
      <c r="A249" s="314" t="s">
        <v>574</v>
      </c>
      <c r="B249" s="314" t="s">
        <v>575</v>
      </c>
      <c r="C249" s="314" t="s">
        <v>83</v>
      </c>
      <c r="D249" s="315" t="n">
        <v>0</v>
      </c>
      <c r="E249" s="315" t="n">
        <v>0</v>
      </c>
      <c r="F249" s="315" t="n">
        <v>0</v>
      </c>
      <c r="G249" s="315" t="n">
        <v>0</v>
      </c>
      <c r="H249" s="315" t="n">
        <v>0</v>
      </c>
      <c r="I249" s="316" t="n">
        <v>0</v>
      </c>
    </row>
    <row r="250" customFormat="false" ht="12.75" hidden="false" customHeight="false" outlineLevel="0" collapsed="false">
      <c r="A250" s="314" t="s">
        <v>576</v>
      </c>
      <c r="B250" s="314" t="s">
        <v>577</v>
      </c>
      <c r="C250" s="314" t="s">
        <v>83</v>
      </c>
      <c r="D250" s="315" t="n">
        <v>0</v>
      </c>
      <c r="E250" s="315" t="n">
        <v>0</v>
      </c>
      <c r="F250" s="315" t="n">
        <v>0</v>
      </c>
      <c r="G250" s="315" t="n">
        <v>0</v>
      </c>
      <c r="H250" s="315" t="n">
        <v>0</v>
      </c>
      <c r="I250" s="316" t="n">
        <v>0</v>
      </c>
    </row>
    <row r="251" customFormat="false" ht="12.75" hidden="false" customHeight="false" outlineLevel="0" collapsed="false">
      <c r="A251" s="314" t="s">
        <v>578</v>
      </c>
      <c r="B251" s="314" t="s">
        <v>577</v>
      </c>
      <c r="C251" s="314" t="s">
        <v>82</v>
      </c>
      <c r="D251" s="315" t="n">
        <v>-463702861.85</v>
      </c>
      <c r="E251" s="315" t="n">
        <v>0</v>
      </c>
      <c r="F251" s="315" t="n">
        <v>-463702861.85</v>
      </c>
      <c r="G251" s="315" t="n">
        <v>0</v>
      </c>
      <c r="H251" s="315" t="n">
        <v>-463702861.85</v>
      </c>
      <c r="I251" s="316" t="n">
        <v>0</v>
      </c>
    </row>
    <row r="252" customFormat="false" ht="12.75" hidden="false" customHeight="false" outlineLevel="0" collapsed="false">
      <c r="A252" s="314" t="s">
        <v>579</v>
      </c>
      <c r="B252" s="314" t="s">
        <v>580</v>
      </c>
      <c r="C252" s="314" t="s">
        <v>82</v>
      </c>
      <c r="D252" s="315" t="n">
        <v>0</v>
      </c>
      <c r="E252" s="315" t="n">
        <v>0</v>
      </c>
      <c r="F252" s="315" t="n">
        <v>0</v>
      </c>
      <c r="G252" s="315" t="n">
        <v>0</v>
      </c>
      <c r="H252" s="315" t="n">
        <v>0</v>
      </c>
      <c r="I252" s="316" t="n">
        <v>-486102839.28</v>
      </c>
    </row>
    <row r="253" customFormat="false" ht="12.75" hidden="false" customHeight="false" outlineLevel="0" collapsed="false">
      <c r="A253" s="314" t="s">
        <v>581</v>
      </c>
      <c r="B253" s="314" t="s">
        <v>543</v>
      </c>
      <c r="C253" s="314" t="s">
        <v>168</v>
      </c>
      <c r="D253" s="323" t="n">
        <v>-64000000</v>
      </c>
      <c r="E253" s="323" t="n">
        <v>0</v>
      </c>
      <c r="F253" s="323" t="n">
        <v>-64000000</v>
      </c>
      <c r="G253" s="323" t="n">
        <v>0</v>
      </c>
      <c r="H253" s="323" t="n">
        <v>-64000000</v>
      </c>
      <c r="I253" s="324" t="n">
        <v>0</v>
      </c>
    </row>
    <row r="254" customFormat="false" ht="12.75" hidden="false" customHeight="false" outlineLevel="0" collapsed="false">
      <c r="A254" s="314" t="s">
        <v>582</v>
      </c>
      <c r="B254" s="314" t="s">
        <v>583</v>
      </c>
      <c r="C254" s="314" t="s">
        <v>89</v>
      </c>
      <c r="D254" s="315" t="n">
        <v>0</v>
      </c>
      <c r="E254" s="315" t="n">
        <v>0</v>
      </c>
      <c r="F254" s="315" t="n">
        <v>0</v>
      </c>
      <c r="G254" s="315" t="n">
        <v>0</v>
      </c>
      <c r="H254" s="315" t="n">
        <v>0</v>
      </c>
      <c r="I254" s="316" t="n">
        <v>-292180000</v>
      </c>
    </row>
    <row r="255" customFormat="false" ht="12.75" hidden="false" customHeight="false" outlineLevel="0" collapsed="false">
      <c r="A255" s="314" t="s">
        <v>584</v>
      </c>
      <c r="B255" s="314" t="s">
        <v>583</v>
      </c>
      <c r="C255" s="314" t="s">
        <v>89</v>
      </c>
      <c r="D255" s="315" t="n">
        <v>-500000000</v>
      </c>
      <c r="E255" s="315" t="n">
        <v>0</v>
      </c>
      <c r="F255" s="315" t="n">
        <v>-500000000</v>
      </c>
      <c r="G255" s="315" t="n">
        <v>0</v>
      </c>
      <c r="H255" s="315" t="n">
        <v>-500000000</v>
      </c>
      <c r="I255" s="316" t="n">
        <v>0</v>
      </c>
    </row>
    <row r="256" customFormat="false" ht="12.75" hidden="false" customHeight="false" outlineLevel="0" collapsed="false">
      <c r="A256" s="314" t="s">
        <v>1064</v>
      </c>
      <c r="B256" s="314" t="s">
        <v>1065</v>
      </c>
      <c r="C256" s="314" t="s">
        <v>89</v>
      </c>
      <c r="D256" s="315" t="n">
        <v>0</v>
      </c>
      <c r="E256" s="315" t="n">
        <v>0</v>
      </c>
      <c r="F256" s="315" t="n">
        <v>0</v>
      </c>
      <c r="G256" s="315" t="n">
        <v>0</v>
      </c>
      <c r="H256" s="315" t="n">
        <v>0</v>
      </c>
      <c r="I256" s="316" t="n">
        <v>0</v>
      </c>
    </row>
    <row r="257" customFormat="false" ht="12.75" hidden="false" customHeight="false" outlineLevel="0" collapsed="false">
      <c r="A257" s="314" t="s">
        <v>585</v>
      </c>
      <c r="B257" s="314" t="s">
        <v>586</v>
      </c>
      <c r="C257" s="314" t="s">
        <v>91</v>
      </c>
      <c r="D257" s="315" t="n">
        <v>-2304363</v>
      </c>
      <c r="E257" s="315" t="n">
        <v>0</v>
      </c>
      <c r="F257" s="315" t="n">
        <v>-2304363</v>
      </c>
      <c r="G257" s="315" t="n">
        <v>0</v>
      </c>
      <c r="H257" s="315" t="n">
        <v>-2304363</v>
      </c>
      <c r="I257" s="316" t="n">
        <v>0</v>
      </c>
    </row>
    <row r="258" customFormat="false" ht="12.75" hidden="false" customHeight="false" outlineLevel="0" collapsed="false">
      <c r="A258" s="314" t="s">
        <v>587</v>
      </c>
      <c r="B258" s="314" t="s">
        <v>586</v>
      </c>
      <c r="C258" s="314" t="s">
        <v>91</v>
      </c>
      <c r="D258" s="315" t="n">
        <v>0</v>
      </c>
      <c r="E258" s="315" t="n">
        <v>0</v>
      </c>
      <c r="F258" s="315" t="n">
        <v>0</v>
      </c>
      <c r="G258" s="315" t="n">
        <v>0</v>
      </c>
      <c r="H258" s="315" t="n">
        <v>0</v>
      </c>
      <c r="I258" s="316" t="n">
        <v>-2304363</v>
      </c>
    </row>
    <row r="259" customFormat="false" ht="12.75" hidden="false" customHeight="false" outlineLevel="0" collapsed="false">
      <c r="A259" s="314" t="s">
        <v>588</v>
      </c>
      <c r="B259" s="314" t="s">
        <v>589</v>
      </c>
      <c r="C259" s="314" t="s">
        <v>94</v>
      </c>
      <c r="D259" s="315" t="n">
        <v>-4897441.8</v>
      </c>
      <c r="E259" s="315" t="n">
        <v>1050000</v>
      </c>
      <c r="F259" s="315" t="n">
        <v>-3847441.8</v>
      </c>
      <c r="G259" s="315" t="n">
        <v>0</v>
      </c>
      <c r="H259" s="315" t="n">
        <v>-3847441.8</v>
      </c>
      <c r="I259" s="316" t="n">
        <v>0</v>
      </c>
    </row>
    <row r="260" customFormat="false" ht="12.75" hidden="false" customHeight="false" outlineLevel="0" collapsed="false">
      <c r="A260" s="314" t="s">
        <v>590</v>
      </c>
      <c r="B260" s="314" t="s">
        <v>94</v>
      </c>
      <c r="C260" s="314" t="s">
        <v>94</v>
      </c>
      <c r="D260" s="315" t="n">
        <v>-56307503.96</v>
      </c>
      <c r="E260" s="315" t="n">
        <v>0</v>
      </c>
      <c r="F260" s="315" t="n">
        <v>-56307503.96</v>
      </c>
      <c r="G260" s="315" t="n">
        <v>0</v>
      </c>
      <c r="H260" s="315" t="n">
        <v>-56307503.96</v>
      </c>
      <c r="I260" s="316" t="n">
        <v>-4337319.5</v>
      </c>
    </row>
    <row r="261" customFormat="false" ht="12.75" hidden="false" customHeight="false" outlineLevel="0" collapsed="false">
      <c r="A261" s="314" t="s">
        <v>591</v>
      </c>
      <c r="B261" s="314" t="s">
        <v>592</v>
      </c>
      <c r="C261" s="314" t="s">
        <v>94</v>
      </c>
      <c r="D261" s="315" t="n">
        <v>-83588</v>
      </c>
      <c r="E261" s="315" t="n">
        <v>-100754.28</v>
      </c>
      <c r="F261" s="315" t="n">
        <v>-184342.28</v>
      </c>
      <c r="G261" s="315" t="n">
        <v>0</v>
      </c>
      <c r="H261" s="315" t="n">
        <v>-184342.28</v>
      </c>
      <c r="I261" s="316" t="n">
        <v>0</v>
      </c>
    </row>
    <row r="262" customFormat="false" ht="12.75" hidden="false" customHeight="false" outlineLevel="0" collapsed="false">
      <c r="A262" s="314" t="s">
        <v>593</v>
      </c>
      <c r="B262" s="314" t="s">
        <v>94</v>
      </c>
      <c r="C262" s="314" t="s">
        <v>94</v>
      </c>
      <c r="D262" s="315" t="n">
        <v>0</v>
      </c>
      <c r="E262" s="315" t="n">
        <v>0</v>
      </c>
      <c r="F262" s="315" t="n">
        <v>0</v>
      </c>
      <c r="G262" s="315" t="n">
        <v>0</v>
      </c>
      <c r="H262" s="315" t="n">
        <v>0</v>
      </c>
      <c r="I262" s="316" t="n">
        <v>-161941532.48</v>
      </c>
    </row>
    <row r="263" customFormat="false" ht="12.75" hidden="false" customHeight="false" outlineLevel="0" collapsed="false">
      <c r="A263" s="314" t="s">
        <v>594</v>
      </c>
      <c r="B263" s="314" t="s">
        <v>595</v>
      </c>
      <c r="C263" s="314" t="s">
        <v>94</v>
      </c>
      <c r="D263" s="315" t="n">
        <v>0</v>
      </c>
      <c r="E263" s="315" t="n">
        <v>0</v>
      </c>
      <c r="F263" s="315" t="n">
        <v>0</v>
      </c>
      <c r="G263" s="315" t="n">
        <v>0</v>
      </c>
      <c r="H263" s="315" t="n">
        <v>0</v>
      </c>
      <c r="I263" s="316" t="n">
        <v>2896121.07</v>
      </c>
    </row>
    <row r="264" customFormat="false" ht="12.75" hidden="false" customHeight="false" outlineLevel="0" collapsed="false">
      <c r="A264" s="314" t="s">
        <v>596</v>
      </c>
      <c r="B264" s="314" t="s">
        <v>597</v>
      </c>
      <c r="C264" s="314" t="s">
        <v>94</v>
      </c>
      <c r="D264" s="315" t="n">
        <v>0</v>
      </c>
      <c r="E264" s="315" t="n">
        <v>0</v>
      </c>
      <c r="F264" s="315" t="n">
        <v>0</v>
      </c>
      <c r="G264" s="315" t="n">
        <v>0</v>
      </c>
      <c r="H264" s="315" t="n">
        <v>0</v>
      </c>
      <c r="I264" s="316" t="n">
        <v>-2896121.07</v>
      </c>
    </row>
    <row r="265" customFormat="false" ht="12.75" hidden="false" customHeight="false" outlineLevel="0" collapsed="false">
      <c r="A265" s="314" t="s">
        <v>1042</v>
      </c>
      <c r="B265" s="314" t="s">
        <v>592</v>
      </c>
      <c r="C265" s="314" t="s">
        <v>94</v>
      </c>
      <c r="D265" s="315" t="n">
        <v>0</v>
      </c>
      <c r="E265" s="315" t="n">
        <v>0</v>
      </c>
      <c r="F265" s="315" t="n">
        <v>0</v>
      </c>
      <c r="G265" s="315" t="n">
        <v>0</v>
      </c>
      <c r="H265" s="315" t="n">
        <v>0</v>
      </c>
      <c r="I265" s="316" t="n">
        <v>-83588</v>
      </c>
    </row>
    <row r="266" customFormat="false" ht="12.75" hidden="false" customHeight="false" outlineLevel="0" collapsed="false">
      <c r="A266" s="314" t="s">
        <v>598</v>
      </c>
      <c r="B266" s="314" t="s">
        <v>599</v>
      </c>
      <c r="C266" s="314" t="s">
        <v>97</v>
      </c>
      <c r="D266" s="315" t="n">
        <v>186294446</v>
      </c>
      <c r="E266" s="315" t="n">
        <v>0</v>
      </c>
      <c r="F266" s="315" t="n">
        <v>186294446</v>
      </c>
      <c r="G266" s="315" t="n">
        <v>0</v>
      </c>
      <c r="H266" s="315" t="n">
        <v>186294446</v>
      </c>
      <c r="I266" s="316" t="n">
        <v>0</v>
      </c>
    </row>
    <row r="267" customFormat="false" ht="12.75" hidden="false" customHeight="false" outlineLevel="0" collapsed="false">
      <c r="A267" s="314" t="s">
        <v>600</v>
      </c>
      <c r="B267" s="314" t="s">
        <v>97</v>
      </c>
      <c r="C267" s="314" t="s">
        <v>97</v>
      </c>
      <c r="D267" s="315" t="n">
        <v>0</v>
      </c>
      <c r="E267" s="315" t="n">
        <v>0</v>
      </c>
      <c r="F267" s="315" t="n">
        <v>0</v>
      </c>
      <c r="G267" s="315" t="n">
        <v>0</v>
      </c>
      <c r="H267" s="315" t="n">
        <v>0</v>
      </c>
      <c r="I267" s="316" t="n">
        <v>161300000</v>
      </c>
    </row>
    <row r="268" customFormat="false" ht="12.75" hidden="false" customHeight="false" outlineLevel="0" collapsed="false">
      <c r="A268" s="314" t="s">
        <v>601</v>
      </c>
      <c r="B268" s="314" t="s">
        <v>602</v>
      </c>
      <c r="C268" s="314" t="s">
        <v>93</v>
      </c>
      <c r="D268" s="315" t="n">
        <v>-20750000</v>
      </c>
      <c r="E268" s="315" t="n">
        <v>-1050000</v>
      </c>
      <c r="F268" s="315" t="n">
        <v>-21800000</v>
      </c>
      <c r="G268" s="315" t="n">
        <v>0</v>
      </c>
      <c r="H268" s="315" t="n">
        <v>-21800000</v>
      </c>
      <c r="I268" s="316" t="n">
        <v>0</v>
      </c>
    </row>
    <row r="269" customFormat="false" ht="12.75" hidden="false" customHeight="false" outlineLevel="0" collapsed="false">
      <c r="A269" s="314" t="s">
        <v>603</v>
      </c>
      <c r="B269" s="314" t="s">
        <v>602</v>
      </c>
      <c r="C269" s="314" t="s">
        <v>93</v>
      </c>
      <c r="D269" s="315" t="n">
        <v>0</v>
      </c>
      <c r="E269" s="315" t="n">
        <v>0</v>
      </c>
      <c r="F269" s="315" t="n">
        <v>0</v>
      </c>
      <c r="G269" s="315" t="n">
        <v>0</v>
      </c>
      <c r="H269" s="315" t="n">
        <v>0</v>
      </c>
      <c r="I269" s="316" t="n">
        <v>-10800000</v>
      </c>
    </row>
    <row r="270" customFormat="false" ht="12.75" hidden="false" customHeight="false" outlineLevel="0" collapsed="false">
      <c r="A270" s="314" t="s">
        <v>604</v>
      </c>
      <c r="B270" s="314" t="s">
        <v>605</v>
      </c>
      <c r="C270" s="314" t="s">
        <v>93</v>
      </c>
      <c r="D270" s="315" t="n">
        <v>0</v>
      </c>
      <c r="E270" s="315" t="n">
        <v>0</v>
      </c>
      <c r="F270" s="315" t="n">
        <v>0</v>
      </c>
      <c r="G270" s="315" t="n">
        <v>0</v>
      </c>
      <c r="H270" s="315" t="n">
        <v>0</v>
      </c>
      <c r="I270" s="316" t="n">
        <v>0</v>
      </c>
    </row>
    <row r="271" customFormat="false" ht="12.75" hidden="false" customHeight="false" outlineLevel="0" collapsed="false">
      <c r="A271" s="314" t="s">
        <v>606</v>
      </c>
      <c r="B271" s="314" t="s">
        <v>607</v>
      </c>
      <c r="C271" s="314" t="s">
        <v>159</v>
      </c>
      <c r="D271" s="315" t="n">
        <v>0</v>
      </c>
      <c r="E271" s="315" t="n">
        <v>0</v>
      </c>
      <c r="F271" s="315" t="n">
        <v>0</v>
      </c>
      <c r="G271" s="315" t="n">
        <v>0</v>
      </c>
      <c r="H271" s="315" t="n">
        <v>0</v>
      </c>
      <c r="I271" s="316" t="n">
        <v>0</v>
      </c>
    </row>
    <row r="272" customFormat="false" ht="12.75" hidden="false" customHeight="false" outlineLevel="0" collapsed="false">
      <c r="A272" s="314" t="s">
        <v>608</v>
      </c>
      <c r="B272" s="314" t="s">
        <v>609</v>
      </c>
      <c r="C272" s="314" t="s">
        <v>159</v>
      </c>
      <c r="D272" s="315" t="n">
        <v>-1161807908</v>
      </c>
      <c r="E272" s="315" t="n">
        <v>0</v>
      </c>
      <c r="F272" s="315" t="n">
        <v>-1161807908</v>
      </c>
      <c r="G272" s="315" t="n">
        <v>0</v>
      </c>
      <c r="H272" s="315" t="n">
        <v>-1161807908</v>
      </c>
      <c r="I272" s="316" t="n">
        <v>0</v>
      </c>
    </row>
    <row r="273" customFormat="false" ht="12.75" hidden="false" customHeight="false" outlineLevel="0" collapsed="false">
      <c r="A273" s="314" t="s">
        <v>610</v>
      </c>
      <c r="B273" s="314" t="s">
        <v>611</v>
      </c>
      <c r="C273" s="314" t="s">
        <v>159</v>
      </c>
      <c r="D273" s="315" t="n">
        <v>-45477388.07</v>
      </c>
      <c r="E273" s="315" t="n">
        <v>-192322.43</v>
      </c>
      <c r="F273" s="315" t="n">
        <v>-45669710.5</v>
      </c>
      <c r="G273" s="315" t="n">
        <v>0</v>
      </c>
      <c r="H273" s="315" t="n">
        <v>-45669710.5</v>
      </c>
      <c r="I273" s="316" t="n">
        <v>0</v>
      </c>
    </row>
    <row r="274" customFormat="false" ht="12.75" hidden="false" customHeight="false" outlineLevel="0" collapsed="false">
      <c r="A274" s="314" t="s">
        <v>612</v>
      </c>
      <c r="B274" s="314" t="s">
        <v>613</v>
      </c>
      <c r="C274" s="314" t="s">
        <v>159</v>
      </c>
      <c r="D274" s="315" t="n">
        <v>6962514.8</v>
      </c>
      <c r="E274" s="315" t="n">
        <v>0</v>
      </c>
      <c r="F274" s="315" t="n">
        <v>6962514.8</v>
      </c>
      <c r="G274" s="315" t="n">
        <v>0</v>
      </c>
      <c r="H274" s="315" t="n">
        <v>6962514.8</v>
      </c>
      <c r="I274" s="316" t="n">
        <v>0</v>
      </c>
    </row>
    <row r="275" customFormat="false" ht="12.75" hidden="false" customHeight="false" outlineLevel="0" collapsed="false">
      <c r="A275" s="314" t="s">
        <v>614</v>
      </c>
      <c r="B275" s="314" t="s">
        <v>615</v>
      </c>
      <c r="C275" s="314" t="s">
        <v>159</v>
      </c>
      <c r="D275" s="315" t="n">
        <v>0</v>
      </c>
      <c r="E275" s="315" t="n">
        <v>0</v>
      </c>
      <c r="F275" s="315" t="n">
        <v>0</v>
      </c>
      <c r="G275" s="315" t="n">
        <v>0</v>
      </c>
      <c r="H275" s="315" t="n">
        <v>0</v>
      </c>
      <c r="I275" s="316" t="n">
        <v>-89387163</v>
      </c>
    </row>
    <row r="276" customFormat="false" ht="12.75" hidden="false" customHeight="false" outlineLevel="0" collapsed="false">
      <c r="A276" s="314" t="s">
        <v>616</v>
      </c>
      <c r="B276" s="314" t="s">
        <v>617</v>
      </c>
      <c r="C276" s="314" t="s">
        <v>159</v>
      </c>
      <c r="D276" s="315" t="n">
        <v>0</v>
      </c>
      <c r="E276" s="315" t="n">
        <v>0</v>
      </c>
      <c r="F276" s="315" t="n">
        <v>0</v>
      </c>
      <c r="G276" s="315" t="n">
        <v>0</v>
      </c>
      <c r="H276" s="315" t="n">
        <v>0</v>
      </c>
      <c r="I276" s="316" t="n">
        <v>-34452186</v>
      </c>
    </row>
    <row r="277" customFormat="false" ht="12.75" hidden="false" customHeight="false" outlineLevel="0" collapsed="false">
      <c r="A277" s="314" t="s">
        <v>618</v>
      </c>
      <c r="B277" s="314" t="s">
        <v>619</v>
      </c>
      <c r="C277" s="314" t="s">
        <v>159</v>
      </c>
      <c r="D277" s="315" t="n">
        <v>0</v>
      </c>
      <c r="E277" s="315" t="n">
        <v>0</v>
      </c>
      <c r="F277" s="315" t="n">
        <v>0</v>
      </c>
      <c r="G277" s="315" t="n">
        <v>0</v>
      </c>
      <c r="H277" s="315" t="n">
        <v>0</v>
      </c>
      <c r="I277" s="316" t="n">
        <v>-122186797</v>
      </c>
    </row>
    <row r="278" customFormat="false" ht="12.75" hidden="false" customHeight="false" outlineLevel="0" collapsed="false">
      <c r="A278" s="314" t="s">
        <v>620</v>
      </c>
      <c r="B278" s="314" t="s">
        <v>621</v>
      </c>
      <c r="C278" s="314" t="s">
        <v>159</v>
      </c>
      <c r="D278" s="315" t="n">
        <v>0</v>
      </c>
      <c r="E278" s="315" t="n">
        <v>0</v>
      </c>
      <c r="F278" s="315" t="n">
        <v>0</v>
      </c>
      <c r="G278" s="315" t="n">
        <v>0</v>
      </c>
      <c r="H278" s="315" t="n">
        <v>0</v>
      </c>
      <c r="I278" s="316" t="n">
        <v>-158477655.76</v>
      </c>
    </row>
    <row r="279" customFormat="false" ht="12.75" hidden="false" customHeight="false" outlineLevel="0" collapsed="false">
      <c r="A279" s="314" t="s">
        <v>622</v>
      </c>
      <c r="B279" s="314" t="s">
        <v>611</v>
      </c>
      <c r="C279" s="314" t="s">
        <v>159</v>
      </c>
      <c r="D279" s="315" t="n">
        <v>0</v>
      </c>
      <c r="E279" s="315" t="n">
        <v>0</v>
      </c>
      <c r="F279" s="315" t="n">
        <v>0</v>
      </c>
      <c r="G279" s="315" t="n">
        <v>0</v>
      </c>
      <c r="H279" s="315" t="n">
        <v>0</v>
      </c>
      <c r="I279" s="316" t="n">
        <v>-4906542.06</v>
      </c>
    </row>
    <row r="280" customFormat="false" ht="12.75" hidden="false" customHeight="false" outlineLevel="0" collapsed="false">
      <c r="A280" s="314" t="s">
        <v>623</v>
      </c>
      <c r="B280" s="314" t="s">
        <v>613</v>
      </c>
      <c r="C280" s="314" t="s">
        <v>159</v>
      </c>
      <c r="D280" s="315" t="n">
        <v>0</v>
      </c>
      <c r="E280" s="315" t="n">
        <v>0</v>
      </c>
      <c r="F280" s="315" t="n">
        <v>0</v>
      </c>
      <c r="G280" s="315" t="n">
        <v>0</v>
      </c>
      <c r="H280" s="315" t="n">
        <v>0</v>
      </c>
      <c r="I280" s="316" t="n">
        <v>1177133.87</v>
      </c>
    </row>
    <row r="281" customFormat="false" ht="12.75" hidden="false" customHeight="false" outlineLevel="0" collapsed="false">
      <c r="A281" s="314" t="s">
        <v>624</v>
      </c>
      <c r="B281" s="314" t="s">
        <v>625</v>
      </c>
      <c r="C281" s="314" t="s">
        <v>160</v>
      </c>
      <c r="D281" s="315" t="n">
        <v>0</v>
      </c>
      <c r="E281" s="315" t="n">
        <v>0</v>
      </c>
      <c r="F281" s="315" t="n">
        <v>0</v>
      </c>
      <c r="G281" s="315" t="n">
        <v>0</v>
      </c>
      <c r="H281" s="315" t="n">
        <v>0</v>
      </c>
      <c r="I281" s="316" t="n">
        <v>0</v>
      </c>
    </row>
    <row r="282" customFormat="false" ht="12.75" hidden="false" customHeight="false" outlineLevel="0" collapsed="false">
      <c r="A282" s="314" t="s">
        <v>626</v>
      </c>
      <c r="B282" s="314" t="s">
        <v>627</v>
      </c>
      <c r="C282" s="314" t="s">
        <v>160</v>
      </c>
      <c r="D282" s="315" t="n">
        <v>0</v>
      </c>
      <c r="E282" s="315" t="n">
        <v>0</v>
      </c>
      <c r="F282" s="315" t="n">
        <v>0</v>
      </c>
      <c r="G282" s="315" t="n">
        <v>0</v>
      </c>
      <c r="H282" s="315" t="n">
        <v>0</v>
      </c>
      <c r="I282" s="316" t="n">
        <v>-577860.7</v>
      </c>
    </row>
    <row r="283" customFormat="false" ht="12.75" hidden="false" customHeight="false" outlineLevel="0" collapsed="false">
      <c r="A283" s="314" t="s">
        <v>628</v>
      </c>
      <c r="B283" s="314" t="s">
        <v>629</v>
      </c>
      <c r="C283" s="314" t="s">
        <v>160</v>
      </c>
      <c r="D283" s="315" t="n">
        <v>-6178145.24</v>
      </c>
      <c r="E283" s="315" t="n">
        <v>199785</v>
      </c>
      <c r="F283" s="315" t="n">
        <v>-5978360.24</v>
      </c>
      <c r="G283" s="315" t="n">
        <v>345600</v>
      </c>
      <c r="H283" s="315" t="n">
        <v>-5632760.24</v>
      </c>
      <c r="I283" s="316" t="n">
        <v>0</v>
      </c>
    </row>
    <row r="284" customFormat="false" ht="12.75" hidden="false" customHeight="false" outlineLevel="0" collapsed="false">
      <c r="A284" s="314" t="s">
        <v>630</v>
      </c>
      <c r="B284" s="314" t="s">
        <v>627</v>
      </c>
      <c r="C284" s="314" t="s">
        <v>160</v>
      </c>
      <c r="D284" s="315" t="n">
        <v>-33625.13</v>
      </c>
      <c r="E284" s="315" t="n">
        <v>0</v>
      </c>
      <c r="F284" s="315" t="n">
        <v>-33625.13</v>
      </c>
      <c r="G284" s="315" t="n">
        <v>0</v>
      </c>
      <c r="H284" s="315" t="n">
        <v>-33625.13</v>
      </c>
      <c r="I284" s="316" t="n">
        <v>0</v>
      </c>
    </row>
    <row r="285" customFormat="false" ht="12.75" hidden="false" customHeight="false" outlineLevel="0" collapsed="false">
      <c r="A285" s="314" t="s">
        <v>631</v>
      </c>
      <c r="B285" s="314" t="s">
        <v>632</v>
      </c>
      <c r="C285" s="314" t="s">
        <v>160</v>
      </c>
      <c r="D285" s="315" t="n">
        <v>-53556.74</v>
      </c>
      <c r="E285" s="315" t="n">
        <v>0</v>
      </c>
      <c r="F285" s="315" t="n">
        <v>-53556.74</v>
      </c>
      <c r="G285" s="315" t="n">
        <v>0</v>
      </c>
      <c r="H285" s="315" t="n">
        <v>-53556.74</v>
      </c>
      <c r="I285" s="316" t="n">
        <v>0</v>
      </c>
    </row>
    <row r="286" customFormat="false" ht="12.75" hidden="false" customHeight="false" outlineLevel="0" collapsed="false">
      <c r="A286" s="314" t="s">
        <v>633</v>
      </c>
      <c r="B286" s="314" t="s">
        <v>634</v>
      </c>
      <c r="C286" s="314" t="s">
        <v>160</v>
      </c>
      <c r="D286" s="315" t="n">
        <v>-468318</v>
      </c>
      <c r="E286" s="315" t="n">
        <v>0</v>
      </c>
      <c r="F286" s="315" t="n">
        <v>-468318</v>
      </c>
      <c r="G286" s="315" t="n">
        <v>0</v>
      </c>
      <c r="H286" s="315" t="n">
        <v>-468318</v>
      </c>
      <c r="I286" s="316" t="n">
        <v>0</v>
      </c>
    </row>
    <row r="287" customFormat="false" ht="12.75" hidden="false" customHeight="false" outlineLevel="0" collapsed="false">
      <c r="A287" s="314" t="s">
        <v>635</v>
      </c>
      <c r="B287" s="314" t="s">
        <v>636</v>
      </c>
      <c r="C287" s="314" t="s">
        <v>160</v>
      </c>
      <c r="D287" s="315" t="n">
        <v>0</v>
      </c>
      <c r="E287" s="315" t="n">
        <v>0</v>
      </c>
      <c r="F287" s="315" t="n">
        <v>0</v>
      </c>
      <c r="G287" s="315" t="n">
        <v>0</v>
      </c>
      <c r="H287" s="315" t="n">
        <v>0</v>
      </c>
      <c r="I287" s="316" t="n">
        <v>-66227</v>
      </c>
    </row>
    <row r="288" customFormat="false" ht="12.75" hidden="false" customHeight="false" outlineLevel="0" collapsed="false">
      <c r="A288" s="314" t="s">
        <v>637</v>
      </c>
      <c r="B288" s="314" t="s">
        <v>629</v>
      </c>
      <c r="C288" s="314" t="s">
        <v>160</v>
      </c>
      <c r="D288" s="315" t="n">
        <v>0</v>
      </c>
      <c r="E288" s="315" t="n">
        <v>0</v>
      </c>
      <c r="F288" s="315" t="n">
        <v>0</v>
      </c>
      <c r="G288" s="315" t="n">
        <v>0</v>
      </c>
      <c r="H288" s="315" t="n">
        <v>0</v>
      </c>
      <c r="I288" s="316" t="n">
        <v>-1635181.26</v>
      </c>
    </row>
    <row r="289" customFormat="false" ht="12.75" hidden="false" customHeight="false" outlineLevel="0" collapsed="false">
      <c r="A289" s="314" t="s">
        <v>638</v>
      </c>
      <c r="B289" s="314" t="s">
        <v>634</v>
      </c>
      <c r="C289" s="314" t="s">
        <v>160</v>
      </c>
      <c r="D289" s="315" t="n">
        <v>0</v>
      </c>
      <c r="E289" s="315" t="n">
        <v>0</v>
      </c>
      <c r="F289" s="315" t="n">
        <v>0</v>
      </c>
      <c r="G289" s="315" t="n">
        <v>0</v>
      </c>
      <c r="H289" s="315" t="n">
        <v>0</v>
      </c>
      <c r="I289" s="316" t="n">
        <v>-943879.09</v>
      </c>
    </row>
    <row r="290" customFormat="false" ht="12.75" hidden="false" customHeight="false" outlineLevel="0" collapsed="false">
      <c r="A290" s="314" t="s">
        <v>639</v>
      </c>
      <c r="B290" s="314" t="s">
        <v>640</v>
      </c>
      <c r="C290" s="314" t="s">
        <v>160</v>
      </c>
      <c r="D290" s="323" t="n">
        <v>0</v>
      </c>
      <c r="E290" s="323" t="n">
        <v>0</v>
      </c>
      <c r="F290" s="323" t="n">
        <v>0</v>
      </c>
      <c r="G290" s="323" t="n">
        <v>778373</v>
      </c>
      <c r="H290" s="323" t="n">
        <v>778373</v>
      </c>
      <c r="I290" s="324" t="n">
        <v>1187175</v>
      </c>
    </row>
    <row r="291" customFormat="false" ht="12.75" hidden="false" customHeight="false" outlineLevel="0" collapsed="false">
      <c r="A291" s="314" t="s">
        <v>641</v>
      </c>
      <c r="B291" s="314" t="s">
        <v>642</v>
      </c>
      <c r="C291" s="314" t="s">
        <v>162</v>
      </c>
      <c r="D291" s="315" t="n">
        <v>0</v>
      </c>
      <c r="E291" s="315" t="n">
        <v>0</v>
      </c>
      <c r="F291" s="315" t="n">
        <v>0</v>
      </c>
      <c r="G291" s="315" t="n">
        <v>0</v>
      </c>
      <c r="H291" s="315" t="n">
        <v>0</v>
      </c>
      <c r="I291" s="316" t="n">
        <v>0</v>
      </c>
    </row>
    <row r="292" customFormat="false" ht="12.75" hidden="false" customHeight="false" outlineLevel="0" collapsed="false">
      <c r="A292" s="314" t="s">
        <v>643</v>
      </c>
      <c r="B292" s="314" t="s">
        <v>642</v>
      </c>
      <c r="C292" s="314" t="s">
        <v>162</v>
      </c>
      <c r="D292" s="315" t="n">
        <v>0</v>
      </c>
      <c r="E292" s="315" t="n">
        <v>0</v>
      </c>
      <c r="F292" s="315" t="n">
        <v>0</v>
      </c>
      <c r="G292" s="315" t="n">
        <v>0</v>
      </c>
      <c r="H292" s="315" t="n">
        <v>0</v>
      </c>
      <c r="I292" s="316" t="n">
        <v>245625281.53</v>
      </c>
    </row>
    <row r="293" customFormat="false" ht="12.75" hidden="false" customHeight="false" outlineLevel="0" collapsed="false">
      <c r="A293" s="314" t="s">
        <v>644</v>
      </c>
      <c r="B293" s="314" t="s">
        <v>642</v>
      </c>
      <c r="C293" s="314" t="s">
        <v>162</v>
      </c>
      <c r="D293" s="315" t="n">
        <v>713791672.96</v>
      </c>
      <c r="E293" s="315" t="n">
        <v>1681231.91</v>
      </c>
      <c r="F293" s="315" t="n">
        <v>715472904.87</v>
      </c>
      <c r="G293" s="315" t="n">
        <v>0</v>
      </c>
      <c r="H293" s="315" t="n">
        <v>715472904.87</v>
      </c>
      <c r="I293" s="316" t="n">
        <v>0</v>
      </c>
    </row>
    <row r="294" customFormat="false" ht="12.75" hidden="false" customHeight="false" outlineLevel="0" collapsed="false">
      <c r="A294" s="314" t="s">
        <v>645</v>
      </c>
      <c r="B294" s="314" t="s">
        <v>646</v>
      </c>
      <c r="C294" s="314" t="s">
        <v>162</v>
      </c>
      <c r="D294" s="315" t="n">
        <v>44408164.45</v>
      </c>
      <c r="E294" s="315" t="n">
        <v>184112.15</v>
      </c>
      <c r="F294" s="315" t="n">
        <v>44592276.6</v>
      </c>
      <c r="G294" s="315" t="n">
        <v>0</v>
      </c>
      <c r="H294" s="315" t="n">
        <v>44592276.6</v>
      </c>
      <c r="I294" s="316" t="n">
        <v>0</v>
      </c>
    </row>
    <row r="295" customFormat="false" ht="12.75" hidden="false" customHeight="false" outlineLevel="0" collapsed="false">
      <c r="A295" s="314" t="s">
        <v>647</v>
      </c>
      <c r="B295" s="314" t="s">
        <v>648</v>
      </c>
      <c r="C295" s="314" t="s">
        <v>162</v>
      </c>
      <c r="D295" s="315" t="n">
        <v>0</v>
      </c>
      <c r="E295" s="315" t="n">
        <v>0</v>
      </c>
      <c r="F295" s="315" t="n">
        <v>0</v>
      </c>
      <c r="G295" s="315" t="n">
        <v>0</v>
      </c>
      <c r="H295" s="315" t="n">
        <v>0</v>
      </c>
      <c r="I295" s="316" t="n">
        <v>0</v>
      </c>
    </row>
    <row r="296" customFormat="false" ht="12.75" hidden="false" customHeight="false" outlineLevel="0" collapsed="false">
      <c r="A296" s="314" t="s">
        <v>655</v>
      </c>
      <c r="B296" s="314" t="s">
        <v>656</v>
      </c>
      <c r="C296" s="314" t="s">
        <v>162</v>
      </c>
      <c r="D296" s="315" t="n">
        <v>0</v>
      </c>
      <c r="E296" s="315" t="n">
        <v>0</v>
      </c>
      <c r="F296" s="315" t="n">
        <v>0</v>
      </c>
      <c r="G296" s="315" t="n">
        <v>0</v>
      </c>
      <c r="H296" s="315" t="n">
        <v>0</v>
      </c>
      <c r="I296" s="316" t="n">
        <v>2398761</v>
      </c>
    </row>
    <row r="297" customFormat="false" ht="12.75" hidden="false" customHeight="false" outlineLevel="0" collapsed="false">
      <c r="A297" s="314" t="s">
        <v>657</v>
      </c>
      <c r="B297" s="314" t="s">
        <v>658</v>
      </c>
      <c r="C297" s="314" t="s">
        <v>162</v>
      </c>
      <c r="D297" s="315" t="n">
        <v>0</v>
      </c>
      <c r="E297" s="315" t="n">
        <v>0</v>
      </c>
      <c r="F297" s="315" t="n">
        <v>0</v>
      </c>
      <c r="G297" s="315" t="n">
        <v>0</v>
      </c>
      <c r="H297" s="315" t="n">
        <v>0</v>
      </c>
      <c r="I297" s="316" t="n">
        <v>12388.3</v>
      </c>
    </row>
    <row r="298" customFormat="false" ht="12.75" hidden="false" customHeight="false" outlineLevel="0" collapsed="false">
      <c r="A298" s="314" t="s">
        <v>659</v>
      </c>
      <c r="B298" s="314" t="s">
        <v>660</v>
      </c>
      <c r="C298" s="314" t="s">
        <v>162</v>
      </c>
      <c r="D298" s="315" t="n">
        <v>0</v>
      </c>
      <c r="E298" s="315" t="n">
        <v>0</v>
      </c>
      <c r="F298" s="315" t="n">
        <v>0</v>
      </c>
      <c r="G298" s="315" t="n">
        <v>0</v>
      </c>
      <c r="H298" s="315" t="n">
        <v>0</v>
      </c>
      <c r="I298" s="316" t="n">
        <v>3000</v>
      </c>
    </row>
    <row r="299" customFormat="false" ht="12.75" hidden="false" customHeight="false" outlineLevel="0" collapsed="false">
      <c r="A299" s="314" t="s">
        <v>661</v>
      </c>
      <c r="B299" s="314" t="s">
        <v>662</v>
      </c>
      <c r="C299" s="314" t="s">
        <v>162</v>
      </c>
      <c r="D299" s="315" t="n">
        <v>0</v>
      </c>
      <c r="E299" s="315" t="n">
        <v>0</v>
      </c>
      <c r="F299" s="315" t="n">
        <v>0</v>
      </c>
      <c r="G299" s="315" t="n">
        <v>0</v>
      </c>
      <c r="H299" s="315" t="n">
        <v>0</v>
      </c>
      <c r="I299" s="316" t="n">
        <v>64333.08</v>
      </c>
    </row>
    <row r="300" customFormat="false" ht="12.75" hidden="false" customHeight="false" outlineLevel="0" collapsed="false">
      <c r="A300" s="314" t="s">
        <v>663</v>
      </c>
      <c r="B300" s="314" t="s">
        <v>664</v>
      </c>
      <c r="C300" s="314" t="s">
        <v>162</v>
      </c>
      <c r="D300" s="315" t="n">
        <v>0</v>
      </c>
      <c r="E300" s="315" t="n">
        <v>0</v>
      </c>
      <c r="F300" s="315" t="n">
        <v>0</v>
      </c>
      <c r="G300" s="315" t="n">
        <v>0</v>
      </c>
      <c r="H300" s="315" t="n">
        <v>0</v>
      </c>
      <c r="I300" s="316" t="n">
        <v>62881.31</v>
      </c>
    </row>
    <row r="301" customFormat="false" ht="12.75" hidden="false" customHeight="false" outlineLevel="0" collapsed="false">
      <c r="A301" s="314" t="s">
        <v>665</v>
      </c>
      <c r="B301" s="314" t="s">
        <v>666</v>
      </c>
      <c r="C301" s="314" t="s">
        <v>162</v>
      </c>
      <c r="D301" s="315" t="n">
        <v>0</v>
      </c>
      <c r="E301" s="315" t="n">
        <v>0</v>
      </c>
      <c r="F301" s="315" t="n">
        <v>0</v>
      </c>
      <c r="G301" s="315" t="n">
        <v>0</v>
      </c>
      <c r="H301" s="315" t="n">
        <v>0</v>
      </c>
      <c r="I301" s="316" t="n">
        <v>1989.9</v>
      </c>
    </row>
    <row r="302" customFormat="false" ht="12.75" hidden="false" customHeight="false" outlineLevel="0" collapsed="false">
      <c r="A302" s="314" t="s">
        <v>667</v>
      </c>
      <c r="B302" s="314" t="s">
        <v>668</v>
      </c>
      <c r="C302" s="314" t="s">
        <v>162</v>
      </c>
      <c r="D302" s="315" t="n">
        <v>0</v>
      </c>
      <c r="E302" s="315" t="n">
        <v>0</v>
      </c>
      <c r="F302" s="315" t="n">
        <v>0</v>
      </c>
      <c r="G302" s="315" t="n">
        <v>0</v>
      </c>
      <c r="H302" s="315" t="n">
        <v>0</v>
      </c>
      <c r="I302" s="316" t="n">
        <v>11984.26</v>
      </c>
    </row>
    <row r="303" customFormat="false" ht="12.75" hidden="false" customHeight="false" outlineLevel="0" collapsed="false">
      <c r="A303" s="314" t="s">
        <v>669</v>
      </c>
      <c r="B303" s="314" t="s">
        <v>670</v>
      </c>
      <c r="C303" s="314" t="s">
        <v>162</v>
      </c>
      <c r="D303" s="315" t="n">
        <v>0</v>
      </c>
      <c r="E303" s="315" t="n">
        <v>0</v>
      </c>
      <c r="F303" s="315" t="n">
        <v>0</v>
      </c>
      <c r="G303" s="315" t="n">
        <v>0</v>
      </c>
      <c r="H303" s="315" t="n">
        <v>0</v>
      </c>
      <c r="I303" s="316" t="n">
        <v>32580.5</v>
      </c>
    </row>
    <row r="304" customFormat="false" ht="12.75" hidden="false" customHeight="false" outlineLevel="0" collapsed="false">
      <c r="A304" s="314" t="s">
        <v>671</v>
      </c>
      <c r="B304" s="314" t="s">
        <v>672</v>
      </c>
      <c r="C304" s="314" t="s">
        <v>162</v>
      </c>
      <c r="D304" s="315" t="n">
        <v>0</v>
      </c>
      <c r="E304" s="315" t="n">
        <v>0</v>
      </c>
      <c r="F304" s="315" t="n">
        <v>0</v>
      </c>
      <c r="G304" s="315" t="n">
        <v>0</v>
      </c>
      <c r="H304" s="315" t="n">
        <v>0</v>
      </c>
      <c r="I304" s="316" t="n">
        <v>2994</v>
      </c>
    </row>
    <row r="305" customFormat="false" ht="12.75" hidden="false" customHeight="false" outlineLevel="0" collapsed="false">
      <c r="A305" s="314" t="s">
        <v>673</v>
      </c>
      <c r="B305" s="314" t="s">
        <v>674</v>
      </c>
      <c r="C305" s="314" t="s">
        <v>162</v>
      </c>
      <c r="D305" s="315" t="n">
        <v>0</v>
      </c>
      <c r="E305" s="315" t="n">
        <v>0</v>
      </c>
      <c r="F305" s="315" t="n">
        <v>0</v>
      </c>
      <c r="G305" s="315" t="n">
        <v>0</v>
      </c>
      <c r="H305" s="315" t="n">
        <v>0</v>
      </c>
      <c r="I305" s="316" t="n">
        <v>9816.98</v>
      </c>
    </row>
    <row r="306" customFormat="false" ht="12.75" hidden="false" customHeight="false" outlineLevel="0" collapsed="false">
      <c r="A306" s="314" t="s">
        <v>675</v>
      </c>
      <c r="B306" s="314" t="s">
        <v>676</v>
      </c>
      <c r="C306" s="314" t="s">
        <v>162</v>
      </c>
      <c r="D306" s="315" t="n">
        <v>0</v>
      </c>
      <c r="E306" s="315" t="n">
        <v>0</v>
      </c>
      <c r="F306" s="315" t="n">
        <v>0</v>
      </c>
      <c r="G306" s="315" t="n">
        <v>0</v>
      </c>
      <c r="H306" s="315" t="n">
        <v>0</v>
      </c>
      <c r="I306" s="316" t="n">
        <v>860</v>
      </c>
    </row>
    <row r="307" customFormat="false" ht="12.75" hidden="false" customHeight="false" outlineLevel="0" collapsed="false">
      <c r="A307" s="314" t="s">
        <v>677</v>
      </c>
      <c r="B307" s="314" t="s">
        <v>678</v>
      </c>
      <c r="C307" s="314" t="s">
        <v>162</v>
      </c>
      <c r="D307" s="315" t="n">
        <v>0</v>
      </c>
      <c r="E307" s="315" t="n">
        <v>0</v>
      </c>
      <c r="F307" s="315" t="n">
        <v>0</v>
      </c>
      <c r="G307" s="315" t="n">
        <v>0</v>
      </c>
      <c r="H307" s="315" t="n">
        <v>0</v>
      </c>
      <c r="I307" s="316" t="n">
        <v>9416.17</v>
      </c>
    </row>
    <row r="308" customFormat="false" ht="12.75" hidden="false" customHeight="false" outlineLevel="0" collapsed="false">
      <c r="A308" s="314" t="s">
        <v>679</v>
      </c>
      <c r="B308" s="314" t="s">
        <v>680</v>
      </c>
      <c r="C308" s="314" t="s">
        <v>162</v>
      </c>
      <c r="D308" s="315" t="n">
        <v>0</v>
      </c>
      <c r="E308" s="315" t="n">
        <v>0</v>
      </c>
      <c r="F308" s="315" t="n">
        <v>0</v>
      </c>
      <c r="G308" s="315" t="n">
        <v>0</v>
      </c>
      <c r="H308" s="315" t="n">
        <v>0</v>
      </c>
      <c r="I308" s="316" t="n">
        <v>89.87</v>
      </c>
    </row>
    <row r="309" customFormat="false" ht="12.75" hidden="false" customHeight="false" outlineLevel="0" collapsed="false">
      <c r="A309" s="314" t="s">
        <v>681</v>
      </c>
      <c r="B309" s="314" t="s">
        <v>682</v>
      </c>
      <c r="C309" s="314" t="s">
        <v>162</v>
      </c>
      <c r="D309" s="315" t="n">
        <v>0</v>
      </c>
      <c r="E309" s="315" t="n">
        <v>0</v>
      </c>
      <c r="F309" s="315" t="n">
        <v>0</v>
      </c>
      <c r="G309" s="315" t="n">
        <v>0</v>
      </c>
      <c r="H309" s="315" t="n">
        <v>0</v>
      </c>
      <c r="I309" s="316" t="n">
        <v>3310.77</v>
      </c>
    </row>
    <row r="310" customFormat="false" ht="12.75" hidden="false" customHeight="false" outlineLevel="0" collapsed="false">
      <c r="A310" s="314" t="s">
        <v>683</v>
      </c>
      <c r="B310" s="314" t="s">
        <v>684</v>
      </c>
      <c r="C310" s="314" t="s">
        <v>162</v>
      </c>
      <c r="D310" s="315" t="n">
        <v>0</v>
      </c>
      <c r="E310" s="315" t="n">
        <v>0</v>
      </c>
      <c r="F310" s="315" t="n">
        <v>0</v>
      </c>
      <c r="G310" s="315" t="n">
        <v>0</v>
      </c>
      <c r="H310" s="315" t="n">
        <v>0</v>
      </c>
      <c r="I310" s="316" t="n">
        <v>30796.03</v>
      </c>
    </row>
    <row r="311" customFormat="false" ht="12.75" hidden="false" customHeight="false" outlineLevel="0" collapsed="false">
      <c r="A311" s="314" t="s">
        <v>685</v>
      </c>
      <c r="B311" s="314" t="s">
        <v>686</v>
      </c>
      <c r="C311" s="314" t="s">
        <v>162</v>
      </c>
      <c r="D311" s="315" t="n">
        <v>0</v>
      </c>
      <c r="E311" s="315" t="n">
        <v>0</v>
      </c>
      <c r="F311" s="315" t="n">
        <v>0</v>
      </c>
      <c r="G311" s="315" t="n">
        <v>0</v>
      </c>
      <c r="H311" s="315" t="n">
        <v>0</v>
      </c>
      <c r="I311" s="316" t="n">
        <v>6854.22</v>
      </c>
    </row>
    <row r="312" customFormat="false" ht="12.75" hidden="false" customHeight="false" outlineLevel="0" collapsed="false">
      <c r="A312" s="314" t="s">
        <v>687</v>
      </c>
      <c r="B312" s="314" t="s">
        <v>688</v>
      </c>
      <c r="C312" s="314" t="s">
        <v>162</v>
      </c>
      <c r="D312" s="315" t="n">
        <v>0</v>
      </c>
      <c r="E312" s="315" t="n">
        <v>0</v>
      </c>
      <c r="F312" s="315" t="n">
        <v>0</v>
      </c>
      <c r="G312" s="315" t="n">
        <v>0</v>
      </c>
      <c r="H312" s="315" t="n">
        <v>0</v>
      </c>
      <c r="I312" s="316" t="n">
        <v>44983</v>
      </c>
    </row>
    <row r="313" customFormat="false" ht="12.75" hidden="false" customHeight="false" outlineLevel="0" collapsed="false">
      <c r="A313" s="314" t="s">
        <v>689</v>
      </c>
      <c r="B313" s="314" t="s">
        <v>690</v>
      </c>
      <c r="C313" s="314" t="s">
        <v>162</v>
      </c>
      <c r="D313" s="315" t="n">
        <v>0</v>
      </c>
      <c r="E313" s="315" t="n">
        <v>0</v>
      </c>
      <c r="F313" s="315" t="n">
        <v>0</v>
      </c>
      <c r="G313" s="315" t="n">
        <v>0</v>
      </c>
      <c r="H313" s="315" t="n">
        <v>0</v>
      </c>
      <c r="I313" s="316" t="n">
        <v>35010.44</v>
      </c>
    </row>
    <row r="314" customFormat="false" ht="12.75" hidden="false" customHeight="false" outlineLevel="0" collapsed="false">
      <c r="A314" s="314" t="s">
        <v>691</v>
      </c>
      <c r="B314" s="314" t="s">
        <v>692</v>
      </c>
      <c r="C314" s="314" t="s">
        <v>162</v>
      </c>
      <c r="D314" s="315" t="n">
        <v>0</v>
      </c>
      <c r="E314" s="315" t="n">
        <v>0</v>
      </c>
      <c r="F314" s="315" t="n">
        <v>0</v>
      </c>
      <c r="G314" s="315" t="n">
        <v>0</v>
      </c>
      <c r="H314" s="315" t="n">
        <v>0</v>
      </c>
      <c r="I314" s="316" t="n">
        <v>135954</v>
      </c>
    </row>
    <row r="315" customFormat="false" ht="12.75" hidden="false" customHeight="false" outlineLevel="0" collapsed="false">
      <c r="A315" s="314" t="s">
        <v>649</v>
      </c>
      <c r="B315" s="314" t="s">
        <v>650</v>
      </c>
      <c r="C315" s="314" t="s">
        <v>162</v>
      </c>
      <c r="D315" s="315" t="n">
        <v>0</v>
      </c>
      <c r="E315" s="315" t="n">
        <v>0</v>
      </c>
      <c r="F315" s="315" t="n">
        <v>0</v>
      </c>
      <c r="G315" s="315" t="n">
        <v>0</v>
      </c>
      <c r="H315" s="315" t="n">
        <v>0</v>
      </c>
      <c r="I315" s="316" t="n">
        <v>0</v>
      </c>
    </row>
    <row r="316" customFormat="false" ht="12.75" hidden="false" customHeight="false" outlineLevel="0" collapsed="false">
      <c r="A316" s="314" t="s">
        <v>651</v>
      </c>
      <c r="B316" s="314" t="s">
        <v>246</v>
      </c>
      <c r="C316" s="314" t="s">
        <v>162</v>
      </c>
      <c r="D316" s="315" t="n">
        <v>0</v>
      </c>
      <c r="E316" s="315" t="n">
        <v>0</v>
      </c>
      <c r="F316" s="315" t="n">
        <v>0</v>
      </c>
      <c r="G316" s="315" t="n">
        <v>0</v>
      </c>
      <c r="H316" s="315" t="n">
        <v>0</v>
      </c>
      <c r="I316" s="316" t="n">
        <v>0</v>
      </c>
    </row>
    <row r="317" customFormat="false" ht="12.75" hidden="false" customHeight="false" outlineLevel="0" collapsed="false">
      <c r="A317" s="314" t="s">
        <v>856</v>
      </c>
      <c r="B317" s="314" t="s">
        <v>656</v>
      </c>
      <c r="C317" s="314" t="s">
        <v>162</v>
      </c>
      <c r="D317" s="315" t="n">
        <v>3464771</v>
      </c>
      <c r="E317" s="315" t="n">
        <v>0</v>
      </c>
      <c r="F317" s="315" t="n">
        <v>3464771</v>
      </c>
      <c r="G317" s="315" t="n">
        <v>0</v>
      </c>
      <c r="H317" s="315" t="n">
        <v>3464771</v>
      </c>
      <c r="I317" s="316" t="n">
        <v>0</v>
      </c>
    </row>
    <row r="318" customFormat="false" ht="12.75" hidden="false" customHeight="false" outlineLevel="0" collapsed="false">
      <c r="A318" s="314" t="s">
        <v>857</v>
      </c>
      <c r="B318" s="314" t="s">
        <v>658</v>
      </c>
      <c r="C318" s="314" t="s">
        <v>162</v>
      </c>
      <c r="D318" s="315" t="n">
        <v>18390.36</v>
      </c>
      <c r="E318" s="315" t="n">
        <v>0</v>
      </c>
      <c r="F318" s="315" t="n">
        <v>18390.36</v>
      </c>
      <c r="G318" s="315" t="n">
        <v>0</v>
      </c>
      <c r="H318" s="315" t="n">
        <v>18390.36</v>
      </c>
      <c r="I318" s="316" t="n">
        <v>0</v>
      </c>
    </row>
    <row r="319" customFormat="false" ht="12.75" hidden="false" customHeight="false" outlineLevel="0" collapsed="false">
      <c r="A319" s="314" t="s">
        <v>858</v>
      </c>
      <c r="B319" s="314" t="s">
        <v>859</v>
      </c>
      <c r="C319" s="314" t="s">
        <v>162</v>
      </c>
      <c r="D319" s="315" t="n">
        <v>57182</v>
      </c>
      <c r="E319" s="315" t="n">
        <v>0</v>
      </c>
      <c r="F319" s="315" t="n">
        <v>57182</v>
      </c>
      <c r="G319" s="315" t="n">
        <v>0</v>
      </c>
      <c r="H319" s="315" t="n">
        <v>57182</v>
      </c>
      <c r="I319" s="316" t="n">
        <v>0</v>
      </c>
    </row>
    <row r="320" customFormat="false" ht="12.75" hidden="false" customHeight="false" outlineLevel="0" collapsed="false">
      <c r="A320" s="314" t="s">
        <v>860</v>
      </c>
      <c r="B320" s="314" t="s">
        <v>861</v>
      </c>
      <c r="C320" s="314" t="s">
        <v>162</v>
      </c>
      <c r="D320" s="315" t="n">
        <v>168569.6</v>
      </c>
      <c r="E320" s="315" t="n">
        <v>0</v>
      </c>
      <c r="F320" s="315" t="n">
        <v>168569.6</v>
      </c>
      <c r="G320" s="315" t="n">
        <v>0</v>
      </c>
      <c r="H320" s="315" t="n">
        <v>168569.6</v>
      </c>
      <c r="I320" s="316" t="n">
        <v>0</v>
      </c>
    </row>
    <row r="321" customFormat="false" ht="12.75" hidden="false" customHeight="false" outlineLevel="0" collapsed="false">
      <c r="A321" s="314" t="s">
        <v>862</v>
      </c>
      <c r="B321" s="314" t="s">
        <v>863</v>
      </c>
      <c r="C321" s="314" t="s">
        <v>162</v>
      </c>
      <c r="D321" s="315" t="n">
        <v>100847.61</v>
      </c>
      <c r="E321" s="315" t="n">
        <v>0</v>
      </c>
      <c r="F321" s="315" t="n">
        <v>100847.61</v>
      </c>
      <c r="G321" s="315" t="n">
        <v>0</v>
      </c>
      <c r="H321" s="315" t="n">
        <v>100847.61</v>
      </c>
      <c r="I321" s="316" t="n">
        <v>0</v>
      </c>
    </row>
    <row r="322" customFormat="false" ht="12.75" hidden="false" customHeight="false" outlineLevel="0" collapsed="false">
      <c r="A322" s="314" t="s">
        <v>864</v>
      </c>
      <c r="B322" s="314" t="s">
        <v>865</v>
      </c>
      <c r="C322" s="314" t="s">
        <v>162</v>
      </c>
      <c r="D322" s="315" t="n">
        <v>4858.39</v>
      </c>
      <c r="E322" s="315" t="n">
        <v>0</v>
      </c>
      <c r="F322" s="315" t="n">
        <v>4858.39</v>
      </c>
      <c r="G322" s="315" t="n">
        <v>0</v>
      </c>
      <c r="H322" s="315" t="n">
        <v>4858.39</v>
      </c>
      <c r="I322" s="316" t="n">
        <v>0</v>
      </c>
    </row>
    <row r="323" customFormat="false" ht="12.75" hidden="false" customHeight="false" outlineLevel="0" collapsed="false">
      <c r="A323" s="314" t="s">
        <v>866</v>
      </c>
      <c r="B323" s="314" t="s">
        <v>867</v>
      </c>
      <c r="C323" s="314" t="s">
        <v>162</v>
      </c>
      <c r="D323" s="315" t="n">
        <v>32769.85</v>
      </c>
      <c r="E323" s="315" t="n">
        <v>0</v>
      </c>
      <c r="F323" s="315" t="n">
        <v>32769.85</v>
      </c>
      <c r="G323" s="315" t="n">
        <v>0</v>
      </c>
      <c r="H323" s="315" t="n">
        <v>32769.85</v>
      </c>
      <c r="I323" s="316" t="n">
        <v>0</v>
      </c>
    </row>
    <row r="324" s="318" customFormat="true" ht="12.75" hidden="false" customHeight="false" outlineLevel="0" collapsed="false">
      <c r="A324" s="317" t="s">
        <v>868</v>
      </c>
      <c r="B324" s="317" t="s">
        <v>869</v>
      </c>
      <c r="C324" s="317" t="s">
        <v>162</v>
      </c>
      <c r="D324" s="315" t="n">
        <v>33065.64</v>
      </c>
      <c r="E324" s="315" t="n">
        <v>0</v>
      </c>
      <c r="F324" s="315" t="n">
        <v>33065.64</v>
      </c>
      <c r="G324" s="315" t="n">
        <v>0</v>
      </c>
      <c r="H324" s="315" t="n">
        <v>33065.64</v>
      </c>
      <c r="I324" s="316" t="n">
        <v>0</v>
      </c>
      <c r="J324" s="318" t="s">
        <v>87</v>
      </c>
    </row>
    <row r="325" customFormat="false" ht="12.75" hidden="false" customHeight="false" outlineLevel="0" collapsed="false">
      <c r="A325" s="314" t="s">
        <v>1066</v>
      </c>
      <c r="B325" s="314" t="s">
        <v>1067</v>
      </c>
      <c r="C325" s="314" t="s">
        <v>162</v>
      </c>
      <c r="D325" s="315" t="n">
        <v>1920</v>
      </c>
      <c r="E325" s="315" t="n">
        <v>0</v>
      </c>
      <c r="F325" s="315" t="n">
        <v>1920</v>
      </c>
      <c r="G325" s="315" t="n">
        <v>0</v>
      </c>
      <c r="H325" s="315" t="n">
        <v>1920</v>
      </c>
      <c r="I325" s="316" t="n">
        <v>0</v>
      </c>
    </row>
    <row r="326" customFormat="false" ht="12.75" hidden="false" customHeight="false" outlineLevel="0" collapsed="false">
      <c r="A326" s="314" t="s">
        <v>870</v>
      </c>
      <c r="B326" s="314" t="s">
        <v>871</v>
      </c>
      <c r="C326" s="314" t="s">
        <v>162</v>
      </c>
      <c r="D326" s="315" t="n">
        <v>1040</v>
      </c>
      <c r="E326" s="315" t="n">
        <v>0</v>
      </c>
      <c r="F326" s="315" t="n">
        <v>1040</v>
      </c>
      <c r="G326" s="315" t="n">
        <v>0</v>
      </c>
      <c r="H326" s="315" t="n">
        <v>1040</v>
      </c>
      <c r="I326" s="316" t="n">
        <v>0</v>
      </c>
    </row>
    <row r="327" customFormat="false" ht="12.75" hidden="false" customHeight="false" outlineLevel="0" collapsed="false">
      <c r="A327" s="314" t="s">
        <v>872</v>
      </c>
      <c r="B327" s="314" t="s">
        <v>674</v>
      </c>
      <c r="C327" s="314" t="s">
        <v>162</v>
      </c>
      <c r="D327" s="315" t="n">
        <v>13085.13</v>
      </c>
      <c r="E327" s="315" t="n">
        <v>0</v>
      </c>
      <c r="F327" s="315" t="n">
        <v>13085.13</v>
      </c>
      <c r="G327" s="315" t="n">
        <v>0</v>
      </c>
      <c r="H327" s="315" t="n">
        <v>13085.13</v>
      </c>
      <c r="I327" s="316" t="n">
        <v>0</v>
      </c>
    </row>
    <row r="328" customFormat="false" ht="12.75" hidden="false" customHeight="false" outlineLevel="0" collapsed="false">
      <c r="A328" s="314" t="s">
        <v>873</v>
      </c>
      <c r="B328" s="314" t="s">
        <v>874</v>
      </c>
      <c r="C328" s="314" t="s">
        <v>162</v>
      </c>
      <c r="D328" s="315" t="n">
        <v>99200.82</v>
      </c>
      <c r="E328" s="315" t="n">
        <v>0</v>
      </c>
      <c r="F328" s="315" t="n">
        <v>99200.82</v>
      </c>
      <c r="G328" s="315" t="n">
        <v>0</v>
      </c>
      <c r="H328" s="315" t="n">
        <v>99200.82</v>
      </c>
      <c r="I328" s="316" t="n">
        <v>0</v>
      </c>
    </row>
    <row r="329" customFormat="false" ht="12.75" hidden="false" customHeight="false" outlineLevel="0" collapsed="false">
      <c r="A329" s="314" t="s">
        <v>875</v>
      </c>
      <c r="B329" s="314" t="s">
        <v>876</v>
      </c>
      <c r="C329" s="314" t="s">
        <v>162</v>
      </c>
      <c r="D329" s="315" t="n">
        <v>25622.51</v>
      </c>
      <c r="E329" s="315" t="n">
        <v>0</v>
      </c>
      <c r="F329" s="315" t="n">
        <v>25622.51</v>
      </c>
      <c r="G329" s="315" t="n">
        <v>0</v>
      </c>
      <c r="H329" s="315" t="n">
        <v>25622.51</v>
      </c>
      <c r="I329" s="316" t="n">
        <v>0</v>
      </c>
    </row>
    <row r="330" customFormat="false" ht="12.75" hidden="false" customHeight="false" outlineLevel="0" collapsed="false">
      <c r="A330" s="314" t="s">
        <v>877</v>
      </c>
      <c r="B330" s="314" t="s">
        <v>878</v>
      </c>
      <c r="C330" s="314" t="s">
        <v>162</v>
      </c>
      <c r="D330" s="315" t="n">
        <v>12292.82</v>
      </c>
      <c r="E330" s="315" t="n">
        <v>0</v>
      </c>
      <c r="F330" s="315" t="n">
        <v>12292.82</v>
      </c>
      <c r="G330" s="315" t="n">
        <v>0</v>
      </c>
      <c r="H330" s="315" t="n">
        <v>12292.82</v>
      </c>
      <c r="I330" s="316" t="n">
        <v>0</v>
      </c>
    </row>
    <row r="331" customFormat="false" ht="12.75" hidden="false" customHeight="false" outlineLevel="0" collapsed="false">
      <c r="A331" s="314" t="s">
        <v>879</v>
      </c>
      <c r="B331" s="314" t="s">
        <v>880</v>
      </c>
      <c r="C331" s="314" t="s">
        <v>162</v>
      </c>
      <c r="D331" s="315" t="n">
        <v>171360</v>
      </c>
      <c r="E331" s="315" t="n">
        <v>0</v>
      </c>
      <c r="F331" s="315" t="n">
        <v>171360</v>
      </c>
      <c r="G331" s="315" t="n">
        <v>0</v>
      </c>
      <c r="H331" s="315" t="n">
        <v>171360</v>
      </c>
      <c r="I331" s="316" t="n">
        <v>0</v>
      </c>
    </row>
    <row r="332" customFormat="false" ht="12.75" hidden="false" customHeight="false" outlineLevel="0" collapsed="false">
      <c r="A332" s="314" t="s">
        <v>881</v>
      </c>
      <c r="B332" s="314" t="s">
        <v>882</v>
      </c>
      <c r="C332" s="314" t="s">
        <v>162</v>
      </c>
      <c r="D332" s="315" t="n">
        <v>133587.36</v>
      </c>
      <c r="E332" s="315" t="n">
        <v>0</v>
      </c>
      <c r="F332" s="315" t="n">
        <v>133587.36</v>
      </c>
      <c r="G332" s="315" t="n">
        <v>0</v>
      </c>
      <c r="H332" s="315" t="n">
        <v>133587.36</v>
      </c>
      <c r="I332" s="316" t="n">
        <v>0</v>
      </c>
    </row>
    <row r="333" customFormat="false" ht="12.75" hidden="false" customHeight="false" outlineLevel="0" collapsed="false">
      <c r="A333" s="314" t="s">
        <v>883</v>
      </c>
      <c r="B333" s="314" t="s">
        <v>834</v>
      </c>
      <c r="C333" s="314" t="s">
        <v>162</v>
      </c>
      <c r="D333" s="315" t="n">
        <v>37102.29</v>
      </c>
      <c r="E333" s="315" t="n">
        <v>0</v>
      </c>
      <c r="F333" s="315" t="n">
        <v>37102.29</v>
      </c>
      <c r="G333" s="315" t="n">
        <v>0</v>
      </c>
      <c r="H333" s="315" t="n">
        <v>37102.29</v>
      </c>
      <c r="I333" s="316" t="n">
        <v>0</v>
      </c>
    </row>
    <row r="334" customFormat="false" ht="12.75" hidden="false" customHeight="false" outlineLevel="0" collapsed="false">
      <c r="A334" s="314" t="s">
        <v>884</v>
      </c>
      <c r="B334" s="314" t="s">
        <v>885</v>
      </c>
      <c r="C334" s="314" t="s">
        <v>162</v>
      </c>
      <c r="D334" s="315" t="n">
        <v>7252.88</v>
      </c>
      <c r="E334" s="315" t="n">
        <v>0</v>
      </c>
      <c r="F334" s="315" t="n">
        <v>7252.88</v>
      </c>
      <c r="G334" s="315" t="n">
        <v>0</v>
      </c>
      <c r="H334" s="315" t="n">
        <v>7252.88</v>
      </c>
      <c r="I334" s="316" t="n">
        <v>0</v>
      </c>
    </row>
    <row r="335" customFormat="false" ht="12.75" hidden="false" customHeight="false" outlineLevel="0" collapsed="false">
      <c r="A335" s="314" t="s">
        <v>886</v>
      </c>
      <c r="B335" s="314" t="s">
        <v>887</v>
      </c>
      <c r="C335" s="314" t="s">
        <v>162</v>
      </c>
      <c r="D335" s="315" t="n">
        <v>38217.3</v>
      </c>
      <c r="E335" s="315" t="n">
        <v>0</v>
      </c>
      <c r="F335" s="315" t="n">
        <v>38217.3</v>
      </c>
      <c r="G335" s="315" t="n">
        <v>0</v>
      </c>
      <c r="H335" s="315" t="n">
        <v>38217.3</v>
      </c>
      <c r="I335" s="316" t="n">
        <v>0</v>
      </c>
    </row>
    <row r="336" customFormat="false" ht="12.75" hidden="false" customHeight="false" outlineLevel="0" collapsed="false">
      <c r="A336" s="314" t="s">
        <v>888</v>
      </c>
      <c r="B336" s="314" t="s">
        <v>889</v>
      </c>
      <c r="C336" s="314" t="s">
        <v>162</v>
      </c>
      <c r="D336" s="315" t="n">
        <v>71426.6</v>
      </c>
      <c r="E336" s="315" t="n">
        <v>0</v>
      </c>
      <c r="F336" s="315" t="n">
        <v>71426.6</v>
      </c>
      <c r="G336" s="315" t="n">
        <v>0</v>
      </c>
      <c r="H336" s="315" t="n">
        <v>71426.6</v>
      </c>
      <c r="I336" s="316" t="n">
        <v>0</v>
      </c>
    </row>
    <row r="337" customFormat="false" ht="12.75" hidden="false" customHeight="false" outlineLevel="0" collapsed="false">
      <c r="A337" s="314" t="s">
        <v>890</v>
      </c>
      <c r="B337" s="314" t="s">
        <v>891</v>
      </c>
      <c r="C337" s="314" t="s">
        <v>162</v>
      </c>
      <c r="D337" s="315" t="n">
        <v>17910.19</v>
      </c>
      <c r="E337" s="315" t="n">
        <v>0</v>
      </c>
      <c r="F337" s="315" t="n">
        <v>17910.19</v>
      </c>
      <c r="G337" s="315" t="n">
        <v>0</v>
      </c>
      <c r="H337" s="315" t="n">
        <v>17910.19</v>
      </c>
      <c r="I337" s="316" t="n">
        <v>0</v>
      </c>
    </row>
    <row r="338" s="326" customFormat="true" ht="12.75" hidden="false" customHeight="false" outlineLevel="0" collapsed="false">
      <c r="A338" s="325" t="s">
        <v>892</v>
      </c>
      <c r="B338" s="325" t="s">
        <v>692</v>
      </c>
      <c r="C338" s="325" t="s">
        <v>162</v>
      </c>
      <c r="D338" s="315" t="n">
        <v>133220</v>
      </c>
      <c r="E338" s="315" t="n">
        <v>0</v>
      </c>
      <c r="F338" s="315" t="n">
        <v>133220</v>
      </c>
      <c r="G338" s="315" t="n">
        <v>0</v>
      </c>
      <c r="H338" s="315" t="n">
        <v>133220</v>
      </c>
      <c r="I338" s="316" t="n">
        <v>0</v>
      </c>
      <c r="J338" s="326" t="s">
        <v>87</v>
      </c>
    </row>
    <row r="339" customFormat="false" ht="12.75" hidden="false" customHeight="false" outlineLevel="0" collapsed="false">
      <c r="A339" s="314" t="s">
        <v>693</v>
      </c>
      <c r="B339" s="314" t="s">
        <v>694</v>
      </c>
      <c r="C339" s="314" t="s">
        <v>163</v>
      </c>
      <c r="D339" s="315" t="n">
        <v>0</v>
      </c>
      <c r="E339" s="315" t="n">
        <v>0</v>
      </c>
      <c r="F339" s="315" t="n">
        <v>0</v>
      </c>
      <c r="G339" s="315" t="n">
        <v>0</v>
      </c>
      <c r="H339" s="315" t="n">
        <v>0</v>
      </c>
      <c r="I339" s="316" t="n">
        <v>4125607</v>
      </c>
    </row>
    <row r="340" customFormat="false" ht="12.75" hidden="false" customHeight="false" outlineLevel="0" collapsed="false">
      <c r="A340" s="314" t="s">
        <v>695</v>
      </c>
      <c r="B340" s="314" t="s">
        <v>696</v>
      </c>
      <c r="C340" s="314" t="s">
        <v>163</v>
      </c>
      <c r="D340" s="315" t="n">
        <v>0</v>
      </c>
      <c r="E340" s="315" t="n">
        <v>0</v>
      </c>
      <c r="F340" s="315" t="n">
        <v>0</v>
      </c>
      <c r="G340" s="315" t="n">
        <v>0</v>
      </c>
      <c r="H340" s="315" t="n">
        <v>0</v>
      </c>
      <c r="I340" s="316" t="n">
        <v>53132.23</v>
      </c>
    </row>
    <row r="341" customFormat="false" ht="12.75" hidden="false" customHeight="false" outlineLevel="0" collapsed="false">
      <c r="A341" s="314" t="s">
        <v>697</v>
      </c>
      <c r="B341" s="314" t="s">
        <v>698</v>
      </c>
      <c r="C341" s="314" t="s">
        <v>163</v>
      </c>
      <c r="D341" s="315" t="n">
        <v>0</v>
      </c>
      <c r="E341" s="315" t="n">
        <v>0</v>
      </c>
      <c r="F341" s="315" t="n">
        <v>0</v>
      </c>
      <c r="G341" s="315" t="n">
        <v>0</v>
      </c>
      <c r="H341" s="315" t="n">
        <v>0</v>
      </c>
      <c r="I341" s="316" t="n">
        <v>10674</v>
      </c>
    </row>
    <row r="342" customFormat="false" ht="12.75" hidden="false" customHeight="false" outlineLevel="0" collapsed="false">
      <c r="A342" s="314" t="s">
        <v>699</v>
      </c>
      <c r="B342" s="314" t="s">
        <v>700</v>
      </c>
      <c r="C342" s="314" t="s">
        <v>163</v>
      </c>
      <c r="D342" s="315" t="n">
        <v>0</v>
      </c>
      <c r="E342" s="315" t="n">
        <v>0</v>
      </c>
      <c r="F342" s="315" t="n">
        <v>0</v>
      </c>
      <c r="G342" s="315" t="n">
        <v>0</v>
      </c>
      <c r="H342" s="315" t="n">
        <v>0</v>
      </c>
      <c r="I342" s="316" t="n">
        <v>132031.73</v>
      </c>
    </row>
    <row r="343" customFormat="false" ht="12.75" hidden="false" customHeight="false" outlineLevel="0" collapsed="false">
      <c r="A343" s="314" t="s">
        <v>701</v>
      </c>
      <c r="B343" s="314" t="s">
        <v>702</v>
      </c>
      <c r="C343" s="314" t="s">
        <v>163</v>
      </c>
      <c r="D343" s="315" t="n">
        <v>0</v>
      </c>
      <c r="E343" s="315" t="n">
        <v>0</v>
      </c>
      <c r="F343" s="315" t="n">
        <v>0</v>
      </c>
      <c r="G343" s="315" t="n">
        <v>0</v>
      </c>
      <c r="H343" s="315" t="n">
        <v>0</v>
      </c>
      <c r="I343" s="316" t="n">
        <v>336334.36</v>
      </c>
    </row>
    <row r="344" customFormat="false" ht="12.75" hidden="false" customHeight="false" outlineLevel="0" collapsed="false">
      <c r="A344" s="314" t="s">
        <v>703</v>
      </c>
      <c r="B344" s="314" t="s">
        <v>704</v>
      </c>
      <c r="C344" s="314" t="s">
        <v>163</v>
      </c>
      <c r="D344" s="315" t="n">
        <v>0</v>
      </c>
      <c r="E344" s="315" t="n">
        <v>0</v>
      </c>
      <c r="F344" s="315" t="n">
        <v>0</v>
      </c>
      <c r="G344" s="315" t="n">
        <v>0</v>
      </c>
      <c r="H344" s="315" t="n">
        <v>0</v>
      </c>
      <c r="I344" s="316" t="n">
        <v>10664.64</v>
      </c>
    </row>
    <row r="345" customFormat="false" ht="12.75" hidden="false" customHeight="false" outlineLevel="0" collapsed="false">
      <c r="A345" s="314" t="s">
        <v>705</v>
      </c>
      <c r="B345" s="314" t="s">
        <v>706</v>
      </c>
      <c r="C345" s="314" t="s">
        <v>163</v>
      </c>
      <c r="D345" s="315" t="n">
        <v>0</v>
      </c>
      <c r="E345" s="315" t="n">
        <v>0</v>
      </c>
      <c r="F345" s="315" t="n">
        <v>0</v>
      </c>
      <c r="G345" s="315" t="n">
        <v>0</v>
      </c>
      <c r="H345" s="315" t="n">
        <v>0</v>
      </c>
      <c r="I345" s="316" t="n">
        <v>171199.01</v>
      </c>
    </row>
    <row r="346" customFormat="false" ht="12.75" hidden="false" customHeight="false" outlineLevel="0" collapsed="false">
      <c r="A346" s="314" t="s">
        <v>707</v>
      </c>
      <c r="B346" s="314" t="s">
        <v>708</v>
      </c>
      <c r="C346" s="314" t="s">
        <v>163</v>
      </c>
      <c r="D346" s="315" t="n">
        <v>0</v>
      </c>
      <c r="E346" s="315" t="n">
        <v>0</v>
      </c>
      <c r="F346" s="315" t="n">
        <v>0</v>
      </c>
      <c r="G346" s="315" t="n">
        <v>0</v>
      </c>
      <c r="H346" s="315" t="n">
        <v>0</v>
      </c>
      <c r="I346" s="316" t="n">
        <v>1392</v>
      </c>
    </row>
    <row r="347" customFormat="false" ht="12.75" hidden="false" customHeight="false" outlineLevel="0" collapsed="false">
      <c r="A347" s="314" t="s">
        <v>709</v>
      </c>
      <c r="B347" s="314" t="s">
        <v>710</v>
      </c>
      <c r="C347" s="314" t="s">
        <v>163</v>
      </c>
      <c r="D347" s="315" t="n">
        <v>0</v>
      </c>
      <c r="E347" s="315" t="n">
        <v>0</v>
      </c>
      <c r="F347" s="315" t="n">
        <v>0</v>
      </c>
      <c r="G347" s="315" t="n">
        <v>0</v>
      </c>
      <c r="H347" s="315" t="n">
        <v>0</v>
      </c>
      <c r="I347" s="316" t="n">
        <v>3771128.4</v>
      </c>
    </row>
    <row r="348" customFormat="false" ht="12.75" hidden="false" customHeight="false" outlineLevel="0" collapsed="false">
      <c r="A348" s="314" t="s">
        <v>711</v>
      </c>
      <c r="B348" s="314" t="s">
        <v>712</v>
      </c>
      <c r="C348" s="314" t="s">
        <v>163</v>
      </c>
      <c r="D348" s="315" t="n">
        <v>0</v>
      </c>
      <c r="E348" s="315" t="n">
        <v>0</v>
      </c>
      <c r="F348" s="315" t="n">
        <v>0</v>
      </c>
      <c r="G348" s="315" t="n">
        <v>0</v>
      </c>
      <c r="H348" s="315" t="n">
        <v>0</v>
      </c>
      <c r="I348" s="316" t="n">
        <v>411788.76</v>
      </c>
    </row>
    <row r="349" customFormat="false" ht="12.75" hidden="false" customHeight="false" outlineLevel="0" collapsed="false">
      <c r="A349" s="314" t="s">
        <v>713</v>
      </c>
      <c r="B349" s="314" t="s">
        <v>714</v>
      </c>
      <c r="C349" s="314" t="s">
        <v>163</v>
      </c>
      <c r="D349" s="315" t="n">
        <v>0</v>
      </c>
      <c r="E349" s="315" t="n">
        <v>0</v>
      </c>
      <c r="F349" s="315" t="n">
        <v>0</v>
      </c>
      <c r="G349" s="315" t="n">
        <v>0</v>
      </c>
      <c r="H349" s="315" t="n">
        <v>0</v>
      </c>
      <c r="I349" s="316" t="n">
        <v>41438.22</v>
      </c>
    </row>
    <row r="350" customFormat="false" ht="12.75" hidden="false" customHeight="false" outlineLevel="0" collapsed="false">
      <c r="A350" s="314" t="s">
        <v>715</v>
      </c>
      <c r="B350" s="314" t="s">
        <v>716</v>
      </c>
      <c r="C350" s="314" t="s">
        <v>163</v>
      </c>
      <c r="D350" s="315" t="n">
        <v>0</v>
      </c>
      <c r="E350" s="315" t="n">
        <v>0</v>
      </c>
      <c r="F350" s="315" t="n">
        <v>0</v>
      </c>
      <c r="G350" s="315" t="n">
        <v>0</v>
      </c>
      <c r="H350" s="315" t="n">
        <v>0</v>
      </c>
      <c r="I350" s="316" t="n">
        <v>8959</v>
      </c>
    </row>
    <row r="351" customFormat="false" ht="12.75" hidden="false" customHeight="false" outlineLevel="0" collapsed="false">
      <c r="A351" s="314" t="s">
        <v>717</v>
      </c>
      <c r="B351" s="314" t="s">
        <v>718</v>
      </c>
      <c r="C351" s="314" t="s">
        <v>163</v>
      </c>
      <c r="D351" s="315" t="n">
        <v>0</v>
      </c>
      <c r="E351" s="315" t="n">
        <v>0</v>
      </c>
      <c r="F351" s="315" t="n">
        <v>0</v>
      </c>
      <c r="G351" s="315" t="n">
        <v>0</v>
      </c>
      <c r="H351" s="315" t="n">
        <v>0</v>
      </c>
      <c r="I351" s="316" t="n">
        <v>64723.73</v>
      </c>
    </row>
    <row r="352" customFormat="false" ht="12.75" hidden="false" customHeight="false" outlineLevel="0" collapsed="false">
      <c r="A352" s="314" t="s">
        <v>719</v>
      </c>
      <c r="B352" s="314" t="s">
        <v>720</v>
      </c>
      <c r="C352" s="314" t="s">
        <v>163</v>
      </c>
      <c r="D352" s="315" t="n">
        <v>0</v>
      </c>
      <c r="E352" s="315" t="n">
        <v>0</v>
      </c>
      <c r="F352" s="315" t="n">
        <v>0</v>
      </c>
      <c r="G352" s="315" t="n">
        <v>0</v>
      </c>
      <c r="H352" s="315" t="n">
        <v>0</v>
      </c>
      <c r="I352" s="316" t="n">
        <v>190865.5</v>
      </c>
    </row>
    <row r="353" customFormat="false" ht="12.75" hidden="false" customHeight="false" outlineLevel="0" collapsed="false">
      <c r="A353" s="314" t="s">
        <v>721</v>
      </c>
      <c r="B353" s="314" t="s">
        <v>722</v>
      </c>
      <c r="C353" s="314" t="s">
        <v>163</v>
      </c>
      <c r="D353" s="315" t="n">
        <v>0</v>
      </c>
      <c r="E353" s="315" t="n">
        <v>0</v>
      </c>
      <c r="F353" s="315" t="n">
        <v>0</v>
      </c>
      <c r="G353" s="315" t="n">
        <v>0</v>
      </c>
      <c r="H353" s="315" t="n">
        <v>0</v>
      </c>
      <c r="I353" s="316" t="n">
        <v>1187.6</v>
      </c>
    </row>
    <row r="354" customFormat="false" ht="12.75" hidden="false" customHeight="false" outlineLevel="0" collapsed="false">
      <c r="A354" s="314" t="s">
        <v>723</v>
      </c>
      <c r="B354" s="314" t="s">
        <v>724</v>
      </c>
      <c r="C354" s="314" t="s">
        <v>163</v>
      </c>
      <c r="D354" s="315" t="n">
        <v>0</v>
      </c>
      <c r="E354" s="315" t="n">
        <v>0</v>
      </c>
      <c r="F354" s="315" t="n">
        <v>0</v>
      </c>
      <c r="G354" s="315" t="n">
        <v>0</v>
      </c>
      <c r="H354" s="315" t="n">
        <v>0</v>
      </c>
      <c r="I354" s="316" t="n">
        <v>8299.8</v>
      </c>
    </row>
    <row r="355" customFormat="false" ht="12.75" hidden="false" customHeight="false" outlineLevel="0" collapsed="false">
      <c r="A355" s="314" t="s">
        <v>725</v>
      </c>
      <c r="B355" s="314" t="s">
        <v>726</v>
      </c>
      <c r="C355" s="314" t="s">
        <v>163</v>
      </c>
      <c r="D355" s="315" t="n">
        <v>0</v>
      </c>
      <c r="E355" s="315" t="n">
        <v>0</v>
      </c>
      <c r="F355" s="315" t="n">
        <v>0</v>
      </c>
      <c r="G355" s="315" t="n">
        <v>0</v>
      </c>
      <c r="H355" s="315" t="n">
        <v>0</v>
      </c>
      <c r="I355" s="316" t="n">
        <v>331572.78</v>
      </c>
    </row>
    <row r="356" customFormat="false" ht="12.75" hidden="false" customHeight="false" outlineLevel="0" collapsed="false">
      <c r="A356" s="314" t="s">
        <v>727</v>
      </c>
      <c r="B356" s="314" t="s">
        <v>728</v>
      </c>
      <c r="C356" s="314" t="s">
        <v>163</v>
      </c>
      <c r="D356" s="315" t="n">
        <v>0</v>
      </c>
      <c r="E356" s="315" t="n">
        <v>0</v>
      </c>
      <c r="F356" s="315" t="n">
        <v>0</v>
      </c>
      <c r="G356" s="315" t="n">
        <v>0</v>
      </c>
      <c r="H356" s="315" t="n">
        <v>0</v>
      </c>
      <c r="I356" s="316" t="n">
        <v>45705.67</v>
      </c>
    </row>
    <row r="357" customFormat="false" ht="12.75" hidden="false" customHeight="false" outlineLevel="0" collapsed="false">
      <c r="A357" s="314" t="s">
        <v>729</v>
      </c>
      <c r="B357" s="314" t="s">
        <v>730</v>
      </c>
      <c r="C357" s="314" t="s">
        <v>163</v>
      </c>
      <c r="D357" s="315" t="n">
        <v>0</v>
      </c>
      <c r="E357" s="315" t="n">
        <v>0</v>
      </c>
      <c r="F357" s="315" t="n">
        <v>0</v>
      </c>
      <c r="G357" s="315" t="n">
        <v>0</v>
      </c>
      <c r="H357" s="315" t="n">
        <v>0</v>
      </c>
      <c r="I357" s="316" t="n">
        <v>-0.07</v>
      </c>
    </row>
    <row r="358" customFormat="false" ht="12.75" hidden="false" customHeight="false" outlineLevel="0" collapsed="false">
      <c r="A358" s="314" t="s">
        <v>731</v>
      </c>
      <c r="B358" s="314" t="s">
        <v>732</v>
      </c>
      <c r="C358" s="314" t="s">
        <v>163</v>
      </c>
      <c r="D358" s="315" t="n">
        <v>0</v>
      </c>
      <c r="E358" s="315" t="n">
        <v>0</v>
      </c>
      <c r="F358" s="315" t="n">
        <v>0</v>
      </c>
      <c r="G358" s="315" t="n">
        <v>0</v>
      </c>
      <c r="H358" s="315" t="n">
        <v>0</v>
      </c>
      <c r="I358" s="316" t="n">
        <v>173980.73</v>
      </c>
    </row>
    <row r="359" customFormat="false" ht="12.75" hidden="false" customHeight="false" outlineLevel="0" collapsed="false">
      <c r="A359" s="314" t="s">
        <v>733</v>
      </c>
      <c r="B359" s="314" t="s">
        <v>734</v>
      </c>
      <c r="C359" s="314" t="s">
        <v>163</v>
      </c>
      <c r="D359" s="315" t="n">
        <v>0</v>
      </c>
      <c r="E359" s="315" t="n">
        <v>0</v>
      </c>
      <c r="F359" s="315" t="n">
        <v>0</v>
      </c>
      <c r="G359" s="315" t="n">
        <v>0</v>
      </c>
      <c r="H359" s="315" t="n">
        <v>0</v>
      </c>
      <c r="I359" s="316" t="n">
        <v>133913.1</v>
      </c>
    </row>
    <row r="360" customFormat="false" ht="12.75" hidden="false" customHeight="false" outlineLevel="0" collapsed="false">
      <c r="A360" s="314" t="s">
        <v>735</v>
      </c>
      <c r="B360" s="314" t="s">
        <v>736</v>
      </c>
      <c r="C360" s="314" t="s">
        <v>163</v>
      </c>
      <c r="D360" s="315" t="n">
        <v>0</v>
      </c>
      <c r="E360" s="315" t="n">
        <v>0</v>
      </c>
      <c r="F360" s="315" t="n">
        <v>0</v>
      </c>
      <c r="G360" s="315" t="n">
        <v>0</v>
      </c>
      <c r="H360" s="315" t="n">
        <v>0</v>
      </c>
      <c r="I360" s="316" t="n">
        <v>19260</v>
      </c>
    </row>
    <row r="361" customFormat="false" ht="12.75" hidden="false" customHeight="false" outlineLevel="0" collapsed="false">
      <c r="A361" s="314" t="s">
        <v>737</v>
      </c>
      <c r="B361" s="314" t="s">
        <v>738</v>
      </c>
      <c r="C361" s="314" t="s">
        <v>163</v>
      </c>
      <c r="D361" s="315" t="n">
        <v>0</v>
      </c>
      <c r="E361" s="315" t="n">
        <v>0</v>
      </c>
      <c r="F361" s="315" t="n">
        <v>0</v>
      </c>
      <c r="G361" s="315" t="n">
        <v>0</v>
      </c>
      <c r="H361" s="315" t="n">
        <v>0</v>
      </c>
      <c r="I361" s="316" t="n">
        <v>67528</v>
      </c>
    </row>
    <row r="362" customFormat="false" ht="12.75" hidden="false" customHeight="false" outlineLevel="0" collapsed="false">
      <c r="A362" s="314" t="s">
        <v>739</v>
      </c>
      <c r="B362" s="314" t="s">
        <v>740</v>
      </c>
      <c r="C362" s="314" t="s">
        <v>163</v>
      </c>
      <c r="D362" s="315" t="n">
        <v>0</v>
      </c>
      <c r="E362" s="315" t="n">
        <v>0</v>
      </c>
      <c r="F362" s="315" t="n">
        <v>0</v>
      </c>
      <c r="G362" s="315" t="n">
        <v>0</v>
      </c>
      <c r="H362" s="315" t="n">
        <v>0</v>
      </c>
      <c r="I362" s="316" t="n">
        <v>1285194.34</v>
      </c>
    </row>
    <row r="363" customFormat="false" ht="12.75" hidden="false" customHeight="false" outlineLevel="0" collapsed="false">
      <c r="A363" s="314" t="s">
        <v>741</v>
      </c>
      <c r="B363" s="314" t="s">
        <v>742</v>
      </c>
      <c r="C363" s="314" t="s">
        <v>163</v>
      </c>
      <c r="D363" s="315" t="n">
        <v>0</v>
      </c>
      <c r="E363" s="315" t="n">
        <v>0</v>
      </c>
      <c r="F363" s="315" t="n">
        <v>0</v>
      </c>
      <c r="G363" s="315" t="n">
        <v>0</v>
      </c>
      <c r="H363" s="315" t="n">
        <v>0</v>
      </c>
      <c r="I363" s="316" t="n">
        <v>5223443.51</v>
      </c>
    </row>
    <row r="364" customFormat="false" ht="12.75" hidden="false" customHeight="false" outlineLevel="0" collapsed="false">
      <c r="A364" s="314" t="s">
        <v>743</v>
      </c>
      <c r="B364" s="314" t="s">
        <v>744</v>
      </c>
      <c r="C364" s="314" t="s">
        <v>163</v>
      </c>
      <c r="D364" s="315" t="n">
        <v>0</v>
      </c>
      <c r="E364" s="315" t="n">
        <v>0</v>
      </c>
      <c r="F364" s="315" t="n">
        <v>0</v>
      </c>
      <c r="G364" s="315" t="n">
        <v>0</v>
      </c>
      <c r="H364" s="315" t="n">
        <v>0</v>
      </c>
      <c r="I364" s="316" t="n">
        <v>12648263.98</v>
      </c>
    </row>
    <row r="365" customFormat="false" ht="12.75" hidden="false" customHeight="false" outlineLevel="0" collapsed="false">
      <c r="A365" s="314" t="s">
        <v>745</v>
      </c>
      <c r="B365" s="314" t="s">
        <v>746</v>
      </c>
      <c r="C365" s="314" t="s">
        <v>163</v>
      </c>
      <c r="D365" s="315" t="n">
        <v>0</v>
      </c>
      <c r="E365" s="315" t="n">
        <v>0</v>
      </c>
      <c r="F365" s="315" t="n">
        <v>0</v>
      </c>
      <c r="G365" s="315" t="n">
        <v>0</v>
      </c>
      <c r="H365" s="315" t="n">
        <v>0</v>
      </c>
      <c r="I365" s="316" t="n">
        <v>735016.3</v>
      </c>
    </row>
    <row r="366" customFormat="false" ht="12.75" hidden="false" customHeight="false" outlineLevel="0" collapsed="false">
      <c r="A366" s="314" t="s">
        <v>747</v>
      </c>
      <c r="B366" s="314" t="s">
        <v>748</v>
      </c>
      <c r="C366" s="314" t="s">
        <v>163</v>
      </c>
      <c r="D366" s="315" t="n">
        <v>0</v>
      </c>
      <c r="E366" s="315" t="n">
        <v>0</v>
      </c>
      <c r="F366" s="315" t="n">
        <v>0</v>
      </c>
      <c r="G366" s="315" t="n">
        <v>0</v>
      </c>
      <c r="H366" s="315" t="n">
        <v>0</v>
      </c>
      <c r="I366" s="316" t="n">
        <v>7426736.4</v>
      </c>
    </row>
    <row r="367" customFormat="false" ht="12.75" hidden="false" customHeight="false" outlineLevel="0" collapsed="false">
      <c r="A367" s="314" t="s">
        <v>749</v>
      </c>
      <c r="B367" s="314" t="s">
        <v>750</v>
      </c>
      <c r="C367" s="314" t="s">
        <v>163</v>
      </c>
      <c r="D367" s="315" t="n">
        <v>0</v>
      </c>
      <c r="E367" s="315" t="n">
        <v>0</v>
      </c>
      <c r="F367" s="315" t="n">
        <v>0</v>
      </c>
      <c r="G367" s="315" t="n">
        <v>0</v>
      </c>
      <c r="H367" s="315" t="n">
        <v>0</v>
      </c>
      <c r="I367" s="316" t="n">
        <v>2295129.79</v>
      </c>
    </row>
    <row r="368" customFormat="false" ht="12.75" hidden="false" customHeight="false" outlineLevel="0" collapsed="false">
      <c r="A368" s="314" t="s">
        <v>652</v>
      </c>
      <c r="B368" s="314" t="s">
        <v>653</v>
      </c>
      <c r="C368" s="314" t="s">
        <v>163</v>
      </c>
      <c r="D368" s="315" t="n">
        <v>0</v>
      </c>
      <c r="E368" s="315" t="n">
        <v>0</v>
      </c>
      <c r="F368" s="315" t="n">
        <v>0</v>
      </c>
      <c r="G368" s="315" t="n">
        <v>0</v>
      </c>
      <c r="H368" s="315" t="n">
        <v>0</v>
      </c>
      <c r="I368" s="316" t="n">
        <v>13808924.63</v>
      </c>
    </row>
    <row r="369" customFormat="false" ht="12.75" hidden="false" customHeight="false" outlineLevel="0" collapsed="false">
      <c r="A369" s="314" t="s">
        <v>751</v>
      </c>
      <c r="B369" s="314" t="s">
        <v>752</v>
      </c>
      <c r="C369" s="314" t="s">
        <v>163</v>
      </c>
      <c r="D369" s="315" t="n">
        <v>0</v>
      </c>
      <c r="E369" s="315" t="n">
        <v>0</v>
      </c>
      <c r="F369" s="315" t="n">
        <v>0</v>
      </c>
      <c r="G369" s="315" t="n">
        <v>0</v>
      </c>
      <c r="H369" s="315" t="n">
        <v>0</v>
      </c>
      <c r="I369" s="316" t="n">
        <v>3516481.47</v>
      </c>
    </row>
    <row r="370" customFormat="false" ht="12.75" hidden="false" customHeight="false" outlineLevel="0" collapsed="false">
      <c r="A370" s="314" t="s">
        <v>753</v>
      </c>
      <c r="B370" s="314" t="s">
        <v>754</v>
      </c>
      <c r="C370" s="314" t="s">
        <v>163</v>
      </c>
      <c r="D370" s="315" t="n">
        <v>0</v>
      </c>
      <c r="E370" s="315" t="n">
        <v>0</v>
      </c>
      <c r="F370" s="315" t="n">
        <v>0</v>
      </c>
      <c r="G370" s="315" t="n">
        <v>0</v>
      </c>
      <c r="H370" s="315" t="n">
        <v>0</v>
      </c>
      <c r="I370" s="316" t="n">
        <v>0</v>
      </c>
    </row>
    <row r="371" customFormat="false" ht="12.75" hidden="false" customHeight="false" outlineLevel="0" collapsed="false">
      <c r="A371" s="314" t="s">
        <v>755</v>
      </c>
      <c r="B371" s="314" t="s">
        <v>756</v>
      </c>
      <c r="C371" s="314" t="s">
        <v>163</v>
      </c>
      <c r="D371" s="315" t="n">
        <v>0</v>
      </c>
      <c r="E371" s="315" t="n">
        <v>0</v>
      </c>
      <c r="F371" s="315" t="n">
        <v>0</v>
      </c>
      <c r="G371" s="315" t="n">
        <v>0</v>
      </c>
      <c r="H371" s="315" t="n">
        <v>0</v>
      </c>
      <c r="I371" s="316" t="n">
        <v>0</v>
      </c>
    </row>
    <row r="372" customFormat="false" ht="12.75" hidden="false" customHeight="false" outlineLevel="0" collapsed="false">
      <c r="A372" s="314" t="s">
        <v>757</v>
      </c>
      <c r="B372" s="314" t="s">
        <v>758</v>
      </c>
      <c r="C372" s="314" t="s">
        <v>163</v>
      </c>
      <c r="D372" s="315" t="n">
        <v>0</v>
      </c>
      <c r="E372" s="315" t="n">
        <v>0</v>
      </c>
      <c r="F372" s="315" t="n">
        <v>0</v>
      </c>
      <c r="G372" s="315" t="n">
        <v>0</v>
      </c>
      <c r="H372" s="315" t="n">
        <v>0</v>
      </c>
      <c r="I372" s="316" t="n">
        <v>0</v>
      </c>
    </row>
    <row r="373" customFormat="false" ht="12.75" hidden="false" customHeight="false" outlineLevel="0" collapsed="false">
      <c r="A373" s="314" t="s">
        <v>759</v>
      </c>
      <c r="B373" s="314" t="s">
        <v>760</v>
      </c>
      <c r="C373" s="314" t="s">
        <v>163</v>
      </c>
      <c r="D373" s="315" t="n">
        <v>0</v>
      </c>
      <c r="E373" s="315" t="n">
        <v>0</v>
      </c>
      <c r="F373" s="315" t="n">
        <v>0</v>
      </c>
      <c r="G373" s="315" t="n">
        <v>0</v>
      </c>
      <c r="H373" s="315" t="n">
        <v>0</v>
      </c>
      <c r="I373" s="316" t="n">
        <v>61356.05</v>
      </c>
    </row>
    <row r="374" customFormat="false" ht="12.75" hidden="false" customHeight="false" outlineLevel="0" collapsed="false">
      <c r="A374" s="314" t="s">
        <v>761</v>
      </c>
      <c r="B374" s="314" t="s">
        <v>762</v>
      </c>
      <c r="C374" s="314" t="s">
        <v>163</v>
      </c>
      <c r="D374" s="315" t="n">
        <v>0</v>
      </c>
      <c r="E374" s="315" t="n">
        <v>0</v>
      </c>
      <c r="F374" s="315" t="n">
        <v>0</v>
      </c>
      <c r="G374" s="315" t="n">
        <v>0</v>
      </c>
      <c r="H374" s="315" t="n">
        <v>0</v>
      </c>
      <c r="I374" s="316" t="n">
        <v>60000</v>
      </c>
    </row>
    <row r="375" customFormat="false" ht="12.75" hidden="false" customHeight="false" outlineLevel="0" collapsed="false">
      <c r="A375" s="314" t="s">
        <v>763</v>
      </c>
      <c r="B375" s="314" t="s">
        <v>764</v>
      </c>
      <c r="C375" s="314" t="s">
        <v>163</v>
      </c>
      <c r="D375" s="315" t="n">
        <v>0</v>
      </c>
      <c r="E375" s="315" t="n">
        <v>0</v>
      </c>
      <c r="F375" s="315" t="n">
        <v>0</v>
      </c>
      <c r="G375" s="315" t="n">
        <v>0</v>
      </c>
      <c r="H375" s="315" t="n">
        <v>0</v>
      </c>
      <c r="I375" s="316" t="n">
        <v>100146.05</v>
      </c>
    </row>
    <row r="376" customFormat="false" ht="12.75" hidden="false" customHeight="false" outlineLevel="0" collapsed="false">
      <c r="A376" s="314" t="s">
        <v>765</v>
      </c>
      <c r="B376" s="314" t="s">
        <v>766</v>
      </c>
      <c r="C376" s="314" t="s">
        <v>163</v>
      </c>
      <c r="D376" s="315" t="n">
        <v>0</v>
      </c>
      <c r="E376" s="315" t="n">
        <v>0</v>
      </c>
      <c r="F376" s="315" t="n">
        <v>0</v>
      </c>
      <c r="G376" s="315" t="n">
        <v>0</v>
      </c>
      <c r="H376" s="315" t="n">
        <v>0</v>
      </c>
      <c r="I376" s="316" t="n">
        <v>72361.5</v>
      </c>
    </row>
    <row r="377" customFormat="false" ht="12.75" hidden="false" customHeight="false" outlineLevel="0" collapsed="false">
      <c r="A377" s="314" t="s">
        <v>767</v>
      </c>
      <c r="B377" s="314" t="s">
        <v>768</v>
      </c>
      <c r="C377" s="314" t="s">
        <v>163</v>
      </c>
      <c r="D377" s="315" t="n">
        <v>0</v>
      </c>
      <c r="E377" s="315" t="n">
        <v>0</v>
      </c>
      <c r="F377" s="315" t="n">
        <v>0</v>
      </c>
      <c r="G377" s="315" t="n">
        <v>0</v>
      </c>
      <c r="H377" s="315" t="n">
        <v>0</v>
      </c>
      <c r="I377" s="316" t="n">
        <v>49627.5</v>
      </c>
    </row>
    <row r="378" customFormat="false" ht="12.75" hidden="false" customHeight="false" outlineLevel="0" collapsed="false">
      <c r="A378" s="314" t="s">
        <v>769</v>
      </c>
      <c r="B378" s="314" t="s">
        <v>770</v>
      </c>
      <c r="C378" s="314" t="s">
        <v>163</v>
      </c>
      <c r="D378" s="315" t="n">
        <v>0</v>
      </c>
      <c r="E378" s="315" t="n">
        <v>0</v>
      </c>
      <c r="F378" s="315" t="n">
        <v>0</v>
      </c>
      <c r="G378" s="315" t="n">
        <v>0</v>
      </c>
      <c r="H378" s="315" t="n">
        <v>0</v>
      </c>
      <c r="I378" s="316" t="n">
        <v>0</v>
      </c>
    </row>
    <row r="379" customFormat="false" ht="12.75" hidden="false" customHeight="false" outlineLevel="0" collapsed="false">
      <c r="A379" s="314" t="s">
        <v>771</v>
      </c>
      <c r="B379" s="314" t="s">
        <v>772</v>
      </c>
      <c r="C379" s="314" t="s">
        <v>163</v>
      </c>
      <c r="D379" s="315" t="n">
        <v>0</v>
      </c>
      <c r="E379" s="315" t="n">
        <v>0</v>
      </c>
      <c r="F379" s="315" t="n">
        <v>0</v>
      </c>
      <c r="G379" s="315" t="n">
        <v>0</v>
      </c>
      <c r="H379" s="315" t="n">
        <v>0</v>
      </c>
      <c r="I379" s="316" t="n">
        <v>8441</v>
      </c>
    </row>
    <row r="380" customFormat="false" ht="12.75" hidden="false" customHeight="false" outlineLevel="0" collapsed="false">
      <c r="A380" s="314" t="s">
        <v>773</v>
      </c>
      <c r="B380" s="314" t="s">
        <v>774</v>
      </c>
      <c r="C380" s="314" t="s">
        <v>163</v>
      </c>
      <c r="D380" s="315" t="n">
        <v>0</v>
      </c>
      <c r="E380" s="315" t="n">
        <v>0</v>
      </c>
      <c r="F380" s="315" t="n">
        <v>0</v>
      </c>
      <c r="G380" s="315" t="n">
        <v>0</v>
      </c>
      <c r="H380" s="315" t="n">
        <v>0</v>
      </c>
      <c r="I380" s="316" t="n">
        <v>30556.5</v>
      </c>
    </row>
    <row r="381" customFormat="false" ht="12.75" hidden="false" customHeight="false" outlineLevel="0" collapsed="false">
      <c r="A381" s="314" t="s">
        <v>775</v>
      </c>
      <c r="B381" s="314" t="s">
        <v>776</v>
      </c>
      <c r="C381" s="314" t="s">
        <v>163</v>
      </c>
      <c r="D381" s="315" t="n">
        <v>0</v>
      </c>
      <c r="E381" s="315" t="n">
        <v>0</v>
      </c>
      <c r="F381" s="315" t="n">
        <v>0</v>
      </c>
      <c r="G381" s="315" t="n">
        <v>0</v>
      </c>
      <c r="H381" s="315" t="n">
        <v>0</v>
      </c>
      <c r="I381" s="316" t="n">
        <v>11238</v>
      </c>
    </row>
    <row r="382" customFormat="false" ht="12.75" hidden="false" customHeight="false" outlineLevel="0" collapsed="false">
      <c r="A382" s="314" t="s">
        <v>777</v>
      </c>
      <c r="B382" s="314" t="s">
        <v>778</v>
      </c>
      <c r="C382" s="314" t="s">
        <v>163</v>
      </c>
      <c r="D382" s="315" t="n">
        <v>0</v>
      </c>
      <c r="E382" s="315" t="n">
        <v>0</v>
      </c>
      <c r="F382" s="315" t="n">
        <v>0</v>
      </c>
      <c r="G382" s="315" t="n">
        <v>0</v>
      </c>
      <c r="H382" s="315" t="n">
        <v>0</v>
      </c>
      <c r="I382" s="316" t="n">
        <v>6350809.5</v>
      </c>
    </row>
    <row r="383" customFormat="false" ht="12.75" hidden="false" customHeight="false" outlineLevel="0" collapsed="false">
      <c r="A383" s="314" t="s">
        <v>779</v>
      </c>
      <c r="B383" s="314" t="s">
        <v>780</v>
      </c>
      <c r="C383" s="314" t="s">
        <v>163</v>
      </c>
      <c r="D383" s="315" t="n">
        <v>0</v>
      </c>
      <c r="E383" s="315" t="n">
        <v>0</v>
      </c>
      <c r="F383" s="315" t="n">
        <v>0</v>
      </c>
      <c r="G383" s="315" t="n">
        <v>0</v>
      </c>
      <c r="H383" s="315" t="n">
        <v>0</v>
      </c>
      <c r="I383" s="316" t="n">
        <v>85953.89</v>
      </c>
    </row>
    <row r="384" customFormat="false" ht="12.75" hidden="false" customHeight="false" outlineLevel="0" collapsed="false">
      <c r="A384" s="314" t="s">
        <v>781</v>
      </c>
      <c r="B384" s="314" t="s">
        <v>782</v>
      </c>
      <c r="C384" s="314" t="s">
        <v>163</v>
      </c>
      <c r="D384" s="315" t="n">
        <v>0</v>
      </c>
      <c r="E384" s="315" t="n">
        <v>0</v>
      </c>
      <c r="F384" s="315" t="n">
        <v>0</v>
      </c>
      <c r="G384" s="315" t="n">
        <v>0</v>
      </c>
      <c r="H384" s="315" t="n">
        <v>0</v>
      </c>
      <c r="I384" s="316" t="n">
        <v>244288</v>
      </c>
    </row>
    <row r="385" customFormat="false" ht="12.75" hidden="false" customHeight="false" outlineLevel="0" collapsed="false">
      <c r="A385" s="314" t="s">
        <v>783</v>
      </c>
      <c r="B385" s="314" t="s">
        <v>784</v>
      </c>
      <c r="C385" s="314" t="s">
        <v>163</v>
      </c>
      <c r="D385" s="315" t="n">
        <v>0</v>
      </c>
      <c r="E385" s="315" t="n">
        <v>0</v>
      </c>
      <c r="F385" s="315" t="n">
        <v>0</v>
      </c>
      <c r="G385" s="315" t="n">
        <v>0</v>
      </c>
      <c r="H385" s="315" t="n">
        <v>0</v>
      </c>
      <c r="I385" s="316" t="n">
        <v>239243.95</v>
      </c>
    </row>
    <row r="386" customFormat="false" ht="12.75" hidden="false" customHeight="false" outlineLevel="0" collapsed="false">
      <c r="A386" s="314" t="s">
        <v>785</v>
      </c>
      <c r="B386" s="314" t="s">
        <v>786</v>
      </c>
      <c r="C386" s="314" t="s">
        <v>163</v>
      </c>
      <c r="D386" s="315" t="n">
        <v>0</v>
      </c>
      <c r="E386" s="315" t="n">
        <v>0</v>
      </c>
      <c r="F386" s="315" t="n">
        <v>0</v>
      </c>
      <c r="G386" s="315" t="n">
        <v>0</v>
      </c>
      <c r="H386" s="315" t="n">
        <v>0</v>
      </c>
      <c r="I386" s="316" t="n">
        <v>147018.85</v>
      </c>
    </row>
    <row r="387" customFormat="false" ht="12.75" hidden="false" customHeight="false" outlineLevel="0" collapsed="false">
      <c r="A387" s="314" t="s">
        <v>787</v>
      </c>
      <c r="B387" s="314" t="s">
        <v>788</v>
      </c>
      <c r="C387" s="314" t="s">
        <v>163</v>
      </c>
      <c r="D387" s="315" t="n">
        <v>0</v>
      </c>
      <c r="E387" s="315" t="n">
        <v>0</v>
      </c>
      <c r="F387" s="315" t="n">
        <v>0</v>
      </c>
      <c r="G387" s="315" t="n">
        <v>0</v>
      </c>
      <c r="H387" s="315" t="n">
        <v>0</v>
      </c>
      <c r="I387" s="316" t="n">
        <v>43191.55</v>
      </c>
    </row>
    <row r="388" customFormat="false" ht="12.75" hidden="false" customHeight="false" outlineLevel="0" collapsed="false">
      <c r="A388" s="314" t="s">
        <v>789</v>
      </c>
      <c r="B388" s="314" t="s">
        <v>790</v>
      </c>
      <c r="C388" s="314" t="s">
        <v>163</v>
      </c>
      <c r="D388" s="315" t="n">
        <v>0</v>
      </c>
      <c r="E388" s="315" t="n">
        <v>0</v>
      </c>
      <c r="F388" s="315" t="n">
        <v>0</v>
      </c>
      <c r="G388" s="315" t="n">
        <v>0</v>
      </c>
      <c r="H388" s="315" t="n">
        <v>0</v>
      </c>
      <c r="I388" s="316" t="n">
        <v>246833.72</v>
      </c>
    </row>
    <row r="389" customFormat="false" ht="12.75" hidden="false" customHeight="false" outlineLevel="0" collapsed="false">
      <c r="A389" s="314" t="s">
        <v>791</v>
      </c>
      <c r="B389" s="314" t="s">
        <v>792</v>
      </c>
      <c r="C389" s="314" t="s">
        <v>163</v>
      </c>
      <c r="D389" s="315" t="n">
        <v>0</v>
      </c>
      <c r="E389" s="315" t="n">
        <v>0</v>
      </c>
      <c r="F389" s="315" t="n">
        <v>0</v>
      </c>
      <c r="G389" s="315" t="n">
        <v>0</v>
      </c>
      <c r="H389" s="315" t="n">
        <v>0</v>
      </c>
      <c r="I389" s="316" t="n">
        <v>414329.01</v>
      </c>
    </row>
    <row r="390" customFormat="false" ht="12.75" hidden="false" customHeight="false" outlineLevel="0" collapsed="false">
      <c r="A390" s="314" t="s">
        <v>793</v>
      </c>
      <c r="B390" s="314" t="s">
        <v>794</v>
      </c>
      <c r="C390" s="314" t="s">
        <v>163</v>
      </c>
      <c r="D390" s="315" t="n">
        <v>0</v>
      </c>
      <c r="E390" s="315" t="n">
        <v>0</v>
      </c>
      <c r="F390" s="315" t="n">
        <v>0</v>
      </c>
      <c r="G390" s="315" t="n">
        <v>0</v>
      </c>
      <c r="H390" s="315" t="n">
        <v>0</v>
      </c>
      <c r="I390" s="316" t="n">
        <v>364390.01</v>
      </c>
    </row>
    <row r="391" customFormat="false" ht="12.75" hidden="false" customHeight="false" outlineLevel="0" collapsed="false">
      <c r="A391" s="314" t="s">
        <v>795</v>
      </c>
      <c r="B391" s="314" t="s">
        <v>796</v>
      </c>
      <c r="C391" s="314" t="s">
        <v>163</v>
      </c>
      <c r="D391" s="315" t="n">
        <v>0</v>
      </c>
      <c r="E391" s="315" t="n">
        <v>0</v>
      </c>
      <c r="F391" s="315" t="n">
        <v>0</v>
      </c>
      <c r="G391" s="315" t="n">
        <v>0</v>
      </c>
      <c r="H391" s="315" t="n">
        <v>0</v>
      </c>
      <c r="I391" s="316" t="n">
        <v>132511.37</v>
      </c>
    </row>
    <row r="392" customFormat="false" ht="12.75" hidden="false" customHeight="false" outlineLevel="0" collapsed="false">
      <c r="A392" s="314" t="s">
        <v>797</v>
      </c>
      <c r="B392" s="314" t="s">
        <v>798</v>
      </c>
      <c r="C392" s="314" t="s">
        <v>163</v>
      </c>
      <c r="D392" s="315" t="n">
        <v>0</v>
      </c>
      <c r="E392" s="315" t="n">
        <v>0</v>
      </c>
      <c r="F392" s="315" t="n">
        <v>0</v>
      </c>
      <c r="G392" s="315" t="n">
        <v>0</v>
      </c>
      <c r="H392" s="315" t="n">
        <v>0</v>
      </c>
      <c r="I392" s="316" t="n">
        <v>4740.1</v>
      </c>
    </row>
    <row r="393" customFormat="false" ht="12.75" hidden="false" customHeight="false" outlineLevel="0" collapsed="false">
      <c r="A393" s="314" t="s">
        <v>799</v>
      </c>
      <c r="B393" s="314" t="s">
        <v>800</v>
      </c>
      <c r="C393" s="314" t="s">
        <v>163</v>
      </c>
      <c r="D393" s="315" t="n">
        <v>0</v>
      </c>
      <c r="E393" s="315" t="n">
        <v>0</v>
      </c>
      <c r="F393" s="315" t="n">
        <v>0</v>
      </c>
      <c r="G393" s="315" t="n">
        <v>0</v>
      </c>
      <c r="H393" s="315" t="n">
        <v>0</v>
      </c>
      <c r="I393" s="316" t="n">
        <v>56964.89</v>
      </c>
    </row>
    <row r="394" customFormat="false" ht="12.75" hidden="false" customHeight="false" outlineLevel="0" collapsed="false">
      <c r="A394" s="314" t="s">
        <v>801</v>
      </c>
      <c r="B394" s="314" t="s">
        <v>802</v>
      </c>
      <c r="C394" s="314" t="s">
        <v>163</v>
      </c>
      <c r="D394" s="315" t="n">
        <v>0</v>
      </c>
      <c r="E394" s="315" t="n">
        <v>0</v>
      </c>
      <c r="F394" s="315" t="n">
        <v>0</v>
      </c>
      <c r="G394" s="315" t="n">
        <v>0</v>
      </c>
      <c r="H394" s="315" t="n">
        <v>0</v>
      </c>
      <c r="I394" s="316" t="n">
        <v>34709.86</v>
      </c>
    </row>
    <row r="395" customFormat="false" ht="12.75" hidden="false" customHeight="false" outlineLevel="0" collapsed="false">
      <c r="A395" s="314" t="s">
        <v>803</v>
      </c>
      <c r="B395" s="314" t="s">
        <v>804</v>
      </c>
      <c r="C395" s="314" t="s">
        <v>163</v>
      </c>
      <c r="D395" s="315" t="n">
        <v>0</v>
      </c>
      <c r="E395" s="315" t="n">
        <v>0</v>
      </c>
      <c r="F395" s="315" t="n">
        <v>0</v>
      </c>
      <c r="G395" s="315" t="n">
        <v>0</v>
      </c>
      <c r="H395" s="315" t="n">
        <v>0</v>
      </c>
      <c r="I395" s="316" t="n">
        <v>49.17</v>
      </c>
    </row>
    <row r="396" customFormat="false" ht="12.75" hidden="false" customHeight="false" outlineLevel="0" collapsed="false">
      <c r="A396" s="314" t="s">
        <v>805</v>
      </c>
      <c r="B396" s="314" t="s">
        <v>806</v>
      </c>
      <c r="C396" s="314" t="s">
        <v>163</v>
      </c>
      <c r="D396" s="315" t="n">
        <v>0</v>
      </c>
      <c r="E396" s="315" t="n">
        <v>0</v>
      </c>
      <c r="F396" s="315" t="n">
        <v>0</v>
      </c>
      <c r="G396" s="315" t="n">
        <v>0</v>
      </c>
      <c r="H396" s="315" t="n">
        <v>0</v>
      </c>
      <c r="I396" s="316" t="n">
        <v>19651.78</v>
      </c>
    </row>
    <row r="397" customFormat="false" ht="12.75" hidden="false" customHeight="false" outlineLevel="0" collapsed="false">
      <c r="A397" s="314" t="s">
        <v>807</v>
      </c>
      <c r="B397" s="314" t="s">
        <v>808</v>
      </c>
      <c r="C397" s="314" t="s">
        <v>163</v>
      </c>
      <c r="D397" s="315" t="n">
        <v>0</v>
      </c>
      <c r="E397" s="315" t="n">
        <v>0</v>
      </c>
      <c r="F397" s="315" t="n">
        <v>0</v>
      </c>
      <c r="G397" s="315" t="n">
        <v>0</v>
      </c>
      <c r="H397" s="315" t="n">
        <v>0</v>
      </c>
      <c r="I397" s="316" t="n">
        <v>77638.42</v>
      </c>
    </row>
    <row r="398" customFormat="false" ht="12.75" hidden="false" customHeight="false" outlineLevel="0" collapsed="false">
      <c r="A398" s="314" t="s">
        <v>809</v>
      </c>
      <c r="B398" s="314" t="s">
        <v>810</v>
      </c>
      <c r="C398" s="314" t="s">
        <v>163</v>
      </c>
      <c r="D398" s="315" t="n">
        <v>0</v>
      </c>
      <c r="E398" s="315" t="n">
        <v>0</v>
      </c>
      <c r="F398" s="315" t="n">
        <v>0</v>
      </c>
      <c r="G398" s="315" t="n">
        <v>0</v>
      </c>
      <c r="H398" s="315" t="n">
        <v>0</v>
      </c>
      <c r="I398" s="316" t="n">
        <v>60085.53</v>
      </c>
    </row>
    <row r="399" customFormat="false" ht="12.75" hidden="false" customHeight="false" outlineLevel="0" collapsed="false">
      <c r="A399" s="314" t="s">
        <v>1068</v>
      </c>
      <c r="B399" s="314" t="s">
        <v>812</v>
      </c>
      <c r="C399" s="314" t="s">
        <v>163</v>
      </c>
      <c r="D399" s="315" t="n">
        <v>0</v>
      </c>
      <c r="E399" s="315" t="n">
        <v>0</v>
      </c>
      <c r="F399" s="315" t="n">
        <v>0</v>
      </c>
      <c r="G399" s="315" t="n">
        <v>0</v>
      </c>
      <c r="H399" s="315" t="n">
        <v>0</v>
      </c>
      <c r="I399" s="316" t="n">
        <v>0</v>
      </c>
    </row>
    <row r="400" customFormat="false" ht="12.75" hidden="false" customHeight="false" outlineLevel="0" collapsed="false">
      <c r="A400" s="314" t="s">
        <v>811</v>
      </c>
      <c r="B400" s="314" t="s">
        <v>812</v>
      </c>
      <c r="C400" s="314" t="s">
        <v>163</v>
      </c>
      <c r="D400" s="315" t="n">
        <v>0</v>
      </c>
      <c r="E400" s="315" t="n">
        <v>0</v>
      </c>
      <c r="F400" s="315" t="n">
        <v>0</v>
      </c>
      <c r="G400" s="315" t="n">
        <v>0</v>
      </c>
      <c r="H400" s="315" t="n">
        <v>0</v>
      </c>
      <c r="I400" s="316" t="n">
        <v>45312.3</v>
      </c>
    </row>
    <row r="401" customFormat="false" ht="12.75" hidden="false" customHeight="false" outlineLevel="0" collapsed="false">
      <c r="A401" s="314" t="s">
        <v>813</v>
      </c>
      <c r="B401" s="314" t="s">
        <v>814</v>
      </c>
      <c r="C401" s="314" t="s">
        <v>163</v>
      </c>
      <c r="D401" s="315" t="n">
        <v>0</v>
      </c>
      <c r="E401" s="315" t="n">
        <v>0</v>
      </c>
      <c r="F401" s="315" t="n">
        <v>0</v>
      </c>
      <c r="G401" s="315" t="n">
        <v>0</v>
      </c>
      <c r="H401" s="315" t="n">
        <v>0</v>
      </c>
      <c r="I401" s="316" t="n">
        <v>339353.73</v>
      </c>
    </row>
    <row r="402" customFormat="false" ht="12.75" hidden="false" customHeight="false" outlineLevel="0" collapsed="false">
      <c r="A402" s="314" t="s">
        <v>815</v>
      </c>
      <c r="B402" s="314" t="s">
        <v>816</v>
      </c>
      <c r="C402" s="314" t="s">
        <v>163</v>
      </c>
      <c r="D402" s="315" t="n">
        <v>0</v>
      </c>
      <c r="E402" s="315" t="n">
        <v>0</v>
      </c>
      <c r="F402" s="315" t="n">
        <v>0</v>
      </c>
      <c r="G402" s="315" t="n">
        <v>0</v>
      </c>
      <c r="H402" s="315" t="n">
        <v>0</v>
      </c>
      <c r="I402" s="316" t="n">
        <v>247353.09</v>
      </c>
    </row>
    <row r="403" customFormat="false" ht="12.75" hidden="false" customHeight="false" outlineLevel="0" collapsed="false">
      <c r="A403" s="314" t="s">
        <v>817</v>
      </c>
      <c r="B403" s="314" t="s">
        <v>818</v>
      </c>
      <c r="C403" s="314" t="s">
        <v>163</v>
      </c>
      <c r="D403" s="315" t="n">
        <v>0</v>
      </c>
      <c r="E403" s="315" t="n">
        <v>0</v>
      </c>
      <c r="F403" s="315" t="n">
        <v>0</v>
      </c>
      <c r="G403" s="315" t="n">
        <v>0</v>
      </c>
      <c r="H403" s="315" t="n">
        <v>0</v>
      </c>
      <c r="I403" s="316" t="n">
        <v>357057</v>
      </c>
    </row>
    <row r="404" customFormat="false" ht="12.75" hidden="false" customHeight="false" outlineLevel="0" collapsed="false">
      <c r="A404" s="314" t="s">
        <v>819</v>
      </c>
      <c r="B404" s="314" t="s">
        <v>820</v>
      </c>
      <c r="C404" s="314" t="s">
        <v>163</v>
      </c>
      <c r="D404" s="315" t="n">
        <v>0</v>
      </c>
      <c r="E404" s="315" t="n">
        <v>0</v>
      </c>
      <c r="F404" s="315" t="n">
        <v>0</v>
      </c>
      <c r="G404" s="315" t="n">
        <v>0</v>
      </c>
      <c r="H404" s="315" t="n">
        <v>0</v>
      </c>
      <c r="I404" s="316" t="n">
        <v>77366.6</v>
      </c>
    </row>
    <row r="405" customFormat="false" ht="12.75" hidden="false" customHeight="false" outlineLevel="0" collapsed="false">
      <c r="A405" s="314" t="s">
        <v>821</v>
      </c>
      <c r="B405" s="314" t="s">
        <v>822</v>
      </c>
      <c r="C405" s="314" t="s">
        <v>163</v>
      </c>
      <c r="D405" s="315" t="n">
        <v>0</v>
      </c>
      <c r="E405" s="315" t="n">
        <v>0</v>
      </c>
      <c r="F405" s="315" t="n">
        <v>0</v>
      </c>
      <c r="G405" s="315" t="n">
        <v>0</v>
      </c>
      <c r="H405" s="315" t="n">
        <v>0</v>
      </c>
      <c r="I405" s="316" t="n">
        <v>116750.95</v>
      </c>
    </row>
    <row r="406" customFormat="false" ht="12.75" hidden="false" customHeight="false" outlineLevel="0" collapsed="false">
      <c r="A406" s="314" t="s">
        <v>823</v>
      </c>
      <c r="B406" s="314" t="s">
        <v>824</v>
      </c>
      <c r="C406" s="314" t="s">
        <v>163</v>
      </c>
      <c r="D406" s="315" t="n">
        <v>0</v>
      </c>
      <c r="E406" s="315" t="n">
        <v>0</v>
      </c>
      <c r="F406" s="315" t="n">
        <v>0</v>
      </c>
      <c r="G406" s="315" t="n">
        <v>0</v>
      </c>
      <c r="H406" s="315" t="n">
        <v>0</v>
      </c>
      <c r="I406" s="316" t="n">
        <v>27883.75</v>
      </c>
    </row>
    <row r="407" customFormat="false" ht="12.75" hidden="false" customHeight="false" outlineLevel="0" collapsed="false">
      <c r="A407" s="314" t="s">
        <v>825</v>
      </c>
      <c r="B407" s="314" t="s">
        <v>826</v>
      </c>
      <c r="C407" s="314" t="s">
        <v>163</v>
      </c>
      <c r="D407" s="315" t="n">
        <v>0</v>
      </c>
      <c r="E407" s="315" t="n">
        <v>0</v>
      </c>
      <c r="F407" s="315" t="n">
        <v>0</v>
      </c>
      <c r="G407" s="315" t="n">
        <v>0</v>
      </c>
      <c r="H407" s="315" t="n">
        <v>0</v>
      </c>
      <c r="I407" s="316" t="n">
        <v>0</v>
      </c>
    </row>
    <row r="408" customFormat="false" ht="12.75" hidden="false" customHeight="false" outlineLevel="0" collapsed="false">
      <c r="A408" s="314" t="s">
        <v>827</v>
      </c>
      <c r="B408" s="314" t="s">
        <v>828</v>
      </c>
      <c r="C408" s="314" t="s">
        <v>163</v>
      </c>
      <c r="D408" s="315" t="n">
        <v>0</v>
      </c>
      <c r="E408" s="315" t="n">
        <v>0</v>
      </c>
      <c r="F408" s="315" t="n">
        <v>0</v>
      </c>
      <c r="G408" s="315" t="n">
        <v>0</v>
      </c>
      <c r="H408" s="315" t="n">
        <v>0</v>
      </c>
      <c r="I408" s="316" t="n">
        <v>469134.5</v>
      </c>
    </row>
    <row r="409" customFormat="false" ht="12.75" hidden="false" customHeight="false" outlineLevel="0" collapsed="false">
      <c r="A409" s="314" t="s">
        <v>829</v>
      </c>
      <c r="B409" s="314" t="s">
        <v>830</v>
      </c>
      <c r="C409" s="314" t="s">
        <v>163</v>
      </c>
      <c r="D409" s="315" t="n">
        <v>0</v>
      </c>
      <c r="E409" s="315" t="n">
        <v>0</v>
      </c>
      <c r="F409" s="315" t="n">
        <v>0</v>
      </c>
      <c r="G409" s="315" t="n">
        <v>0</v>
      </c>
      <c r="H409" s="315" t="n">
        <v>0</v>
      </c>
      <c r="I409" s="316" t="n">
        <v>37450</v>
      </c>
    </row>
    <row r="410" customFormat="false" ht="12.75" hidden="false" customHeight="false" outlineLevel="0" collapsed="false">
      <c r="A410" s="314" t="s">
        <v>831</v>
      </c>
      <c r="B410" s="314" t="s">
        <v>832</v>
      </c>
      <c r="C410" s="314" t="s">
        <v>163</v>
      </c>
      <c r="D410" s="315" t="n">
        <v>0</v>
      </c>
      <c r="E410" s="315" t="n">
        <v>0</v>
      </c>
      <c r="F410" s="315" t="n">
        <v>0</v>
      </c>
      <c r="G410" s="315" t="n">
        <v>0</v>
      </c>
      <c r="H410" s="315" t="n">
        <v>0</v>
      </c>
      <c r="I410" s="316" t="n">
        <v>14124843.33</v>
      </c>
    </row>
    <row r="411" customFormat="false" ht="12.75" hidden="false" customHeight="false" outlineLevel="0" collapsed="false">
      <c r="A411" s="314" t="s">
        <v>833</v>
      </c>
      <c r="B411" s="314" t="s">
        <v>834</v>
      </c>
      <c r="C411" s="314" t="s">
        <v>163</v>
      </c>
      <c r="D411" s="315" t="n">
        <v>0</v>
      </c>
      <c r="E411" s="315" t="n">
        <v>0</v>
      </c>
      <c r="F411" s="315" t="n">
        <v>0</v>
      </c>
      <c r="G411" s="315" t="n">
        <v>0</v>
      </c>
      <c r="H411" s="315" t="n">
        <v>0</v>
      </c>
      <c r="I411" s="316" t="n">
        <v>285844</v>
      </c>
    </row>
    <row r="412" customFormat="false" ht="12.75" hidden="false" customHeight="false" outlineLevel="0" collapsed="false">
      <c r="A412" s="314" t="s">
        <v>835</v>
      </c>
      <c r="B412" s="314" t="s">
        <v>1069</v>
      </c>
      <c r="C412" s="314" t="s">
        <v>163</v>
      </c>
      <c r="D412" s="315" t="n">
        <v>0</v>
      </c>
      <c r="E412" s="315" t="n">
        <v>0</v>
      </c>
      <c r="F412" s="315" t="n">
        <v>0</v>
      </c>
      <c r="G412" s="315" t="n">
        <v>0</v>
      </c>
      <c r="H412" s="315" t="n">
        <v>0</v>
      </c>
      <c r="I412" s="316" t="n">
        <v>255000</v>
      </c>
    </row>
    <row r="413" customFormat="false" ht="12.75" hidden="false" customHeight="false" outlineLevel="0" collapsed="false">
      <c r="A413" s="314" t="s">
        <v>837</v>
      </c>
      <c r="B413" s="314" t="s">
        <v>838</v>
      </c>
      <c r="C413" s="314" t="s">
        <v>163</v>
      </c>
      <c r="D413" s="315" t="n">
        <v>0</v>
      </c>
      <c r="E413" s="315" t="n">
        <v>0</v>
      </c>
      <c r="F413" s="315" t="n">
        <v>0</v>
      </c>
      <c r="G413" s="315" t="n">
        <v>0</v>
      </c>
      <c r="H413" s="315" t="n">
        <v>0</v>
      </c>
      <c r="I413" s="316" t="n">
        <v>73843.46</v>
      </c>
    </row>
    <row r="414" customFormat="false" ht="12.75" hidden="false" customHeight="false" outlineLevel="0" collapsed="false">
      <c r="A414" s="314" t="s">
        <v>839</v>
      </c>
      <c r="B414" s="314" t="s">
        <v>840</v>
      </c>
      <c r="C414" s="314" t="s">
        <v>163</v>
      </c>
      <c r="D414" s="315" t="n">
        <v>0</v>
      </c>
      <c r="E414" s="315" t="n">
        <v>0</v>
      </c>
      <c r="F414" s="315" t="n">
        <v>0</v>
      </c>
      <c r="G414" s="315" t="n">
        <v>0</v>
      </c>
      <c r="H414" s="315" t="n">
        <v>0</v>
      </c>
      <c r="I414" s="316" t="n">
        <v>0</v>
      </c>
    </row>
    <row r="415" customFormat="false" ht="12.75" hidden="false" customHeight="false" outlineLevel="0" collapsed="false">
      <c r="A415" s="314" t="s">
        <v>841</v>
      </c>
      <c r="B415" s="314" t="s">
        <v>842</v>
      </c>
      <c r="C415" s="314" t="s">
        <v>163</v>
      </c>
      <c r="D415" s="315" t="n">
        <v>0</v>
      </c>
      <c r="E415" s="315" t="n">
        <v>0</v>
      </c>
      <c r="F415" s="315" t="n">
        <v>0</v>
      </c>
      <c r="G415" s="315" t="n">
        <v>0</v>
      </c>
      <c r="H415" s="315" t="n">
        <v>0</v>
      </c>
      <c r="I415" s="316" t="n">
        <v>8860</v>
      </c>
    </row>
    <row r="416" customFormat="false" ht="12.75" hidden="false" customHeight="false" outlineLevel="0" collapsed="false">
      <c r="A416" s="314" t="s">
        <v>843</v>
      </c>
      <c r="B416" s="314" t="s">
        <v>844</v>
      </c>
      <c r="C416" s="314" t="s">
        <v>163</v>
      </c>
      <c r="D416" s="315" t="n">
        <v>0</v>
      </c>
      <c r="E416" s="315" t="n">
        <v>0</v>
      </c>
      <c r="F416" s="315" t="n">
        <v>0</v>
      </c>
      <c r="G416" s="315" t="n">
        <v>0</v>
      </c>
      <c r="H416" s="315" t="n">
        <v>0</v>
      </c>
      <c r="I416" s="316" t="n">
        <v>95000</v>
      </c>
    </row>
    <row r="417" customFormat="false" ht="12.75" hidden="false" customHeight="false" outlineLevel="0" collapsed="false">
      <c r="A417" s="314" t="s">
        <v>845</v>
      </c>
      <c r="B417" s="314" t="s">
        <v>846</v>
      </c>
      <c r="C417" s="314" t="s">
        <v>163</v>
      </c>
      <c r="D417" s="315" t="n">
        <v>0</v>
      </c>
      <c r="E417" s="315" t="n">
        <v>0</v>
      </c>
      <c r="F417" s="315" t="n">
        <v>0</v>
      </c>
      <c r="G417" s="315" t="n">
        <v>0</v>
      </c>
      <c r="H417" s="315" t="n">
        <v>0</v>
      </c>
      <c r="I417" s="316" t="n">
        <v>539600</v>
      </c>
    </row>
    <row r="418" customFormat="false" ht="12.75" hidden="false" customHeight="false" outlineLevel="0" collapsed="false">
      <c r="A418" s="314" t="s">
        <v>847</v>
      </c>
      <c r="B418" s="314" t="s">
        <v>848</v>
      </c>
      <c r="C418" s="314" t="s">
        <v>163</v>
      </c>
      <c r="D418" s="315" t="n">
        <v>0</v>
      </c>
      <c r="E418" s="315" t="n">
        <v>0</v>
      </c>
      <c r="F418" s="315" t="n">
        <v>0</v>
      </c>
      <c r="G418" s="315" t="n">
        <v>0</v>
      </c>
      <c r="H418" s="315" t="n">
        <v>0</v>
      </c>
      <c r="I418" s="316" t="n">
        <v>12702</v>
      </c>
    </row>
    <row r="419" customFormat="false" ht="12.75" hidden="false" customHeight="false" outlineLevel="0" collapsed="false">
      <c r="A419" s="314" t="s">
        <v>849</v>
      </c>
      <c r="B419" s="314" t="s">
        <v>850</v>
      </c>
      <c r="C419" s="314" t="s">
        <v>163</v>
      </c>
      <c r="D419" s="315" t="n">
        <v>0</v>
      </c>
      <c r="E419" s="315" t="n">
        <v>0</v>
      </c>
      <c r="F419" s="315" t="n">
        <v>0</v>
      </c>
      <c r="G419" s="315" t="n">
        <v>0</v>
      </c>
      <c r="H419" s="315" t="n">
        <v>0</v>
      </c>
      <c r="I419" s="316" t="n">
        <v>149310</v>
      </c>
    </row>
    <row r="420" customFormat="false" ht="12.75" hidden="false" customHeight="false" outlineLevel="0" collapsed="false">
      <c r="A420" s="314" t="s">
        <v>851</v>
      </c>
      <c r="B420" s="314" t="s">
        <v>852</v>
      </c>
      <c r="C420" s="314" t="s">
        <v>163</v>
      </c>
      <c r="D420" s="315" t="n">
        <v>0</v>
      </c>
      <c r="E420" s="315" t="n">
        <v>0</v>
      </c>
      <c r="F420" s="315" t="n">
        <v>0</v>
      </c>
      <c r="G420" s="315" t="n">
        <v>0</v>
      </c>
      <c r="H420" s="315" t="n">
        <v>0</v>
      </c>
      <c r="I420" s="316" t="n">
        <v>298122.34</v>
      </c>
    </row>
    <row r="421" customFormat="false" ht="12.75" hidden="false" customHeight="false" outlineLevel="0" collapsed="false">
      <c r="A421" s="314" t="s">
        <v>853</v>
      </c>
      <c r="B421" s="314" t="s">
        <v>854</v>
      </c>
      <c r="C421" s="314" t="s">
        <v>163</v>
      </c>
      <c r="D421" s="315" t="n">
        <v>0</v>
      </c>
      <c r="E421" s="315" t="n">
        <v>0</v>
      </c>
      <c r="F421" s="315" t="n">
        <v>0</v>
      </c>
      <c r="G421" s="315" t="n">
        <v>0</v>
      </c>
      <c r="H421" s="315" t="n">
        <v>0</v>
      </c>
      <c r="I421" s="316" t="n">
        <v>481272.9</v>
      </c>
    </row>
    <row r="422" customFormat="false" ht="12.75" hidden="false" customHeight="false" outlineLevel="0" collapsed="false">
      <c r="A422" s="314" t="s">
        <v>855</v>
      </c>
      <c r="B422" s="314" t="s">
        <v>838</v>
      </c>
      <c r="C422" s="314" t="s">
        <v>163</v>
      </c>
      <c r="D422" s="315" t="n">
        <v>0</v>
      </c>
      <c r="E422" s="315" t="n">
        <v>0</v>
      </c>
      <c r="F422" s="315" t="n">
        <v>0</v>
      </c>
      <c r="G422" s="315" t="n">
        <v>0</v>
      </c>
      <c r="H422" s="315" t="n">
        <v>0</v>
      </c>
      <c r="I422" s="316" t="n">
        <v>0</v>
      </c>
    </row>
    <row r="423" customFormat="false" ht="12.75" hidden="false" customHeight="false" outlineLevel="0" collapsed="false">
      <c r="A423" s="314" t="s">
        <v>893</v>
      </c>
      <c r="B423" s="314" t="s">
        <v>694</v>
      </c>
      <c r="C423" s="314" t="s">
        <v>163</v>
      </c>
      <c r="D423" s="315" t="n">
        <v>5533724</v>
      </c>
      <c r="E423" s="315" t="n">
        <v>0</v>
      </c>
      <c r="F423" s="315" t="n">
        <v>5533724</v>
      </c>
      <c r="G423" s="315" t="n">
        <v>-345600</v>
      </c>
      <c r="H423" s="315" t="n">
        <v>5188124</v>
      </c>
      <c r="I423" s="316" t="n">
        <v>0</v>
      </c>
    </row>
    <row r="424" customFormat="false" ht="12.75" hidden="false" customHeight="false" outlineLevel="0" collapsed="false">
      <c r="A424" s="314" t="s">
        <v>894</v>
      </c>
      <c r="B424" s="314" t="s">
        <v>696</v>
      </c>
      <c r="C424" s="314" t="s">
        <v>163</v>
      </c>
      <c r="D424" s="315" t="n">
        <v>58694.18</v>
      </c>
      <c r="E424" s="315" t="n">
        <v>0</v>
      </c>
      <c r="F424" s="315" t="n">
        <v>58694.18</v>
      </c>
      <c r="G424" s="315" t="n">
        <v>0</v>
      </c>
      <c r="H424" s="315" t="n">
        <v>58694.18</v>
      </c>
      <c r="I424" s="316" t="n">
        <v>0</v>
      </c>
    </row>
    <row r="425" customFormat="false" ht="12.75" hidden="false" customHeight="false" outlineLevel="0" collapsed="false">
      <c r="A425" s="314" t="s">
        <v>895</v>
      </c>
      <c r="B425" s="314" t="s">
        <v>698</v>
      </c>
      <c r="C425" s="314" t="s">
        <v>163</v>
      </c>
      <c r="D425" s="315" t="n">
        <v>145148</v>
      </c>
      <c r="E425" s="315" t="n">
        <v>0</v>
      </c>
      <c r="F425" s="315" t="n">
        <v>145148</v>
      </c>
      <c r="G425" s="315" t="n">
        <v>0</v>
      </c>
      <c r="H425" s="315" t="n">
        <v>145148</v>
      </c>
      <c r="I425" s="316" t="n">
        <v>0</v>
      </c>
    </row>
    <row r="426" customFormat="false" ht="12.75" hidden="false" customHeight="false" outlineLevel="0" collapsed="false">
      <c r="A426" s="314" t="s">
        <v>896</v>
      </c>
      <c r="B426" s="314" t="s">
        <v>700</v>
      </c>
      <c r="C426" s="314" t="s">
        <v>163</v>
      </c>
      <c r="D426" s="315" t="n">
        <v>247361</v>
      </c>
      <c r="E426" s="315" t="n">
        <v>0</v>
      </c>
      <c r="F426" s="315" t="n">
        <v>247361</v>
      </c>
      <c r="G426" s="315" t="n">
        <v>0</v>
      </c>
      <c r="H426" s="315" t="n">
        <v>247361</v>
      </c>
      <c r="I426" s="316" t="n">
        <v>0</v>
      </c>
    </row>
    <row r="427" customFormat="false" ht="12.75" hidden="false" customHeight="false" outlineLevel="0" collapsed="false">
      <c r="A427" s="314" t="s">
        <v>897</v>
      </c>
      <c r="B427" s="314" t="s">
        <v>702</v>
      </c>
      <c r="C427" s="314" t="s">
        <v>163</v>
      </c>
      <c r="D427" s="315" t="n">
        <v>708144.34</v>
      </c>
      <c r="E427" s="315" t="n">
        <v>0</v>
      </c>
      <c r="F427" s="315" t="n">
        <v>708144.34</v>
      </c>
      <c r="G427" s="315" t="n">
        <v>0</v>
      </c>
      <c r="H427" s="315" t="n">
        <v>708144.34</v>
      </c>
      <c r="I427" s="316" t="n">
        <v>0</v>
      </c>
    </row>
    <row r="428" customFormat="false" ht="12.75" hidden="false" customHeight="false" outlineLevel="0" collapsed="false">
      <c r="A428" s="314" t="s">
        <v>898</v>
      </c>
      <c r="B428" s="314" t="s">
        <v>704</v>
      </c>
      <c r="C428" s="314" t="s">
        <v>163</v>
      </c>
      <c r="D428" s="315" t="n">
        <v>46309.35</v>
      </c>
      <c r="E428" s="315" t="n">
        <v>0</v>
      </c>
      <c r="F428" s="315" t="n">
        <v>46309.35</v>
      </c>
      <c r="G428" s="315" t="n">
        <v>0</v>
      </c>
      <c r="H428" s="315" t="n">
        <v>46309.35</v>
      </c>
      <c r="I428" s="316" t="n">
        <v>0</v>
      </c>
    </row>
    <row r="429" customFormat="false" ht="12.75" hidden="false" customHeight="false" outlineLevel="0" collapsed="false">
      <c r="A429" s="314" t="s">
        <v>899</v>
      </c>
      <c r="B429" s="314" t="s">
        <v>706</v>
      </c>
      <c r="C429" s="314" t="s">
        <v>163</v>
      </c>
      <c r="D429" s="315" t="n">
        <v>272195.69</v>
      </c>
      <c r="E429" s="315" t="n">
        <v>0</v>
      </c>
      <c r="F429" s="315" t="n">
        <v>272195.69</v>
      </c>
      <c r="G429" s="315" t="n">
        <v>0</v>
      </c>
      <c r="H429" s="315" t="n">
        <v>272195.69</v>
      </c>
      <c r="I429" s="316" t="n">
        <v>0</v>
      </c>
    </row>
    <row r="430" s="318" customFormat="true" ht="12.75" hidden="false" customHeight="false" outlineLevel="0" collapsed="false">
      <c r="A430" s="317" t="s">
        <v>900</v>
      </c>
      <c r="B430" s="317" t="s">
        <v>901</v>
      </c>
      <c r="C430" s="317" t="s">
        <v>163</v>
      </c>
      <c r="D430" s="315" t="n">
        <v>70676</v>
      </c>
      <c r="E430" s="315" t="n">
        <v>0</v>
      </c>
      <c r="F430" s="315" t="n">
        <v>70676</v>
      </c>
      <c r="G430" s="315" t="n">
        <v>0</v>
      </c>
      <c r="H430" s="315" t="n">
        <v>70676</v>
      </c>
      <c r="I430" s="316" t="n">
        <v>0</v>
      </c>
      <c r="J430" s="318" t="s">
        <v>87</v>
      </c>
    </row>
    <row r="431" customFormat="false" ht="12.75" hidden="false" customHeight="false" outlineLevel="0" collapsed="false">
      <c r="A431" s="314" t="s">
        <v>902</v>
      </c>
      <c r="B431" s="314" t="s">
        <v>903</v>
      </c>
      <c r="C431" s="314" t="s">
        <v>163</v>
      </c>
      <c r="D431" s="315" t="n">
        <v>11050319.7</v>
      </c>
      <c r="E431" s="315" t="n">
        <v>0</v>
      </c>
      <c r="F431" s="315" t="n">
        <v>11050319.7</v>
      </c>
      <c r="G431" s="315" t="n">
        <v>0</v>
      </c>
      <c r="H431" s="315" t="n">
        <v>11050319.7</v>
      </c>
      <c r="I431" s="316" t="n">
        <v>0</v>
      </c>
    </row>
    <row r="432" customFormat="false" ht="12.75" hidden="false" customHeight="false" outlineLevel="0" collapsed="false">
      <c r="A432" s="314" t="s">
        <v>904</v>
      </c>
      <c r="B432" s="314" t="s">
        <v>905</v>
      </c>
      <c r="C432" s="314" t="s">
        <v>163</v>
      </c>
      <c r="D432" s="315" t="n">
        <v>300440.88</v>
      </c>
      <c r="E432" s="315" t="n">
        <v>0</v>
      </c>
      <c r="F432" s="315" t="n">
        <v>300440.88</v>
      </c>
      <c r="G432" s="315" t="n">
        <v>0</v>
      </c>
      <c r="H432" s="315" t="n">
        <v>300440.88</v>
      </c>
      <c r="I432" s="316" t="n">
        <v>0</v>
      </c>
    </row>
    <row r="433" customFormat="false" ht="12.75" hidden="false" customHeight="false" outlineLevel="0" collapsed="false">
      <c r="A433" s="314" t="s">
        <v>906</v>
      </c>
      <c r="B433" s="314" t="s">
        <v>714</v>
      </c>
      <c r="C433" s="314" t="s">
        <v>163</v>
      </c>
      <c r="D433" s="315" t="n">
        <v>67947.44</v>
      </c>
      <c r="E433" s="315" t="n">
        <v>0</v>
      </c>
      <c r="F433" s="315" t="n">
        <v>67947.44</v>
      </c>
      <c r="G433" s="315" t="n">
        <v>0</v>
      </c>
      <c r="H433" s="315" t="n">
        <v>67947.44</v>
      </c>
      <c r="I433" s="316" t="n">
        <v>0</v>
      </c>
    </row>
    <row r="434" customFormat="false" ht="12.75" hidden="false" customHeight="false" outlineLevel="0" collapsed="false">
      <c r="A434" s="314" t="s">
        <v>907</v>
      </c>
      <c r="B434" s="314" t="s">
        <v>908</v>
      </c>
      <c r="C434" s="314" t="s">
        <v>163</v>
      </c>
      <c r="D434" s="315" t="n">
        <v>22845.82</v>
      </c>
      <c r="E434" s="315" t="n">
        <v>0</v>
      </c>
      <c r="F434" s="315" t="n">
        <v>22845.82</v>
      </c>
      <c r="G434" s="315" t="n">
        <v>0</v>
      </c>
      <c r="H434" s="315" t="n">
        <v>22845.82</v>
      </c>
      <c r="I434" s="316" t="n">
        <v>0</v>
      </c>
    </row>
    <row r="435" customFormat="false" ht="12.75" hidden="false" customHeight="false" outlineLevel="0" collapsed="false">
      <c r="A435" s="314" t="s">
        <v>909</v>
      </c>
      <c r="B435" s="314" t="s">
        <v>718</v>
      </c>
      <c r="C435" s="314" t="s">
        <v>163</v>
      </c>
      <c r="D435" s="315" t="n">
        <v>111352.84</v>
      </c>
      <c r="E435" s="315" t="n">
        <v>0</v>
      </c>
      <c r="F435" s="315" t="n">
        <v>111352.84</v>
      </c>
      <c r="G435" s="315" t="n">
        <v>0</v>
      </c>
      <c r="H435" s="315" t="n">
        <v>111352.84</v>
      </c>
      <c r="I435" s="316" t="n">
        <v>0</v>
      </c>
    </row>
    <row r="436" customFormat="false" ht="12.75" hidden="false" customHeight="false" outlineLevel="0" collapsed="false">
      <c r="A436" s="314" t="s">
        <v>910</v>
      </c>
      <c r="B436" s="314" t="s">
        <v>722</v>
      </c>
      <c r="C436" s="314" t="s">
        <v>163</v>
      </c>
      <c r="D436" s="315" t="n">
        <v>4280.25</v>
      </c>
      <c r="E436" s="315" t="n">
        <v>0</v>
      </c>
      <c r="F436" s="315" t="n">
        <v>4280.25</v>
      </c>
      <c r="G436" s="315" t="n">
        <v>0</v>
      </c>
      <c r="H436" s="315" t="n">
        <v>4280.25</v>
      </c>
      <c r="I436" s="316" t="n">
        <v>0</v>
      </c>
    </row>
    <row r="437" customFormat="false" ht="12.75" hidden="false" customHeight="false" outlineLevel="0" collapsed="false">
      <c r="A437" s="314" t="s">
        <v>911</v>
      </c>
      <c r="B437" s="314" t="s">
        <v>912</v>
      </c>
      <c r="C437" s="314" t="s">
        <v>163</v>
      </c>
      <c r="D437" s="315" t="n">
        <v>172473.22</v>
      </c>
      <c r="E437" s="315" t="n">
        <v>0</v>
      </c>
      <c r="F437" s="315" t="n">
        <v>172473.22</v>
      </c>
      <c r="G437" s="315" t="n">
        <v>0</v>
      </c>
      <c r="H437" s="315" t="n">
        <v>172473.22</v>
      </c>
      <c r="I437" s="316" t="n">
        <v>0</v>
      </c>
    </row>
    <row r="438" customFormat="false" ht="12.75" hidden="false" customHeight="false" outlineLevel="0" collapsed="false">
      <c r="A438" s="314" t="s">
        <v>913</v>
      </c>
      <c r="B438" s="314" t="s">
        <v>914</v>
      </c>
      <c r="C438" s="314" t="s">
        <v>163</v>
      </c>
      <c r="D438" s="315" t="n">
        <v>132474.14</v>
      </c>
      <c r="E438" s="315" t="n">
        <v>0</v>
      </c>
      <c r="F438" s="315" t="n">
        <v>132474.14</v>
      </c>
      <c r="G438" s="315" t="n">
        <v>0</v>
      </c>
      <c r="H438" s="315" t="n">
        <v>132474.14</v>
      </c>
      <c r="I438" s="316" t="n">
        <v>0</v>
      </c>
    </row>
    <row r="439" customFormat="false" ht="12.75" hidden="false" customHeight="false" outlineLevel="0" collapsed="false">
      <c r="A439" s="314" t="s">
        <v>915</v>
      </c>
      <c r="B439" s="314" t="s">
        <v>916</v>
      </c>
      <c r="C439" s="314" t="s">
        <v>163</v>
      </c>
      <c r="D439" s="315" t="n">
        <v>104060.29</v>
      </c>
      <c r="E439" s="315" t="n">
        <v>0</v>
      </c>
      <c r="F439" s="315" t="n">
        <v>104060.29</v>
      </c>
      <c r="G439" s="315" t="n">
        <v>0</v>
      </c>
      <c r="H439" s="315" t="n">
        <v>104060.29</v>
      </c>
      <c r="I439" s="316" t="n">
        <v>0</v>
      </c>
    </row>
    <row r="440" customFormat="false" ht="12.75" hidden="false" customHeight="false" outlineLevel="0" collapsed="false">
      <c r="A440" s="314" t="s">
        <v>917</v>
      </c>
      <c r="B440" s="314" t="s">
        <v>720</v>
      </c>
      <c r="C440" s="314" t="s">
        <v>163</v>
      </c>
      <c r="D440" s="315" t="n">
        <v>426120.32</v>
      </c>
      <c r="E440" s="315" t="n">
        <v>35310</v>
      </c>
      <c r="F440" s="315" t="n">
        <v>461430.32</v>
      </c>
      <c r="G440" s="315" t="n">
        <v>0</v>
      </c>
      <c r="H440" s="315" t="n">
        <v>461430.32</v>
      </c>
      <c r="I440" s="316" t="n">
        <v>0</v>
      </c>
    </row>
    <row r="441" customFormat="false" ht="12.75" hidden="false" customHeight="false" outlineLevel="0" collapsed="false">
      <c r="A441" s="314" t="s">
        <v>918</v>
      </c>
      <c r="B441" s="314" t="s">
        <v>919</v>
      </c>
      <c r="C441" s="314" t="s">
        <v>163</v>
      </c>
      <c r="D441" s="315" t="n">
        <v>2048817.01</v>
      </c>
      <c r="E441" s="315" t="n">
        <v>1000000</v>
      </c>
      <c r="F441" s="315" t="n">
        <v>3048817.01</v>
      </c>
      <c r="G441" s="315" t="n">
        <v>0</v>
      </c>
      <c r="H441" s="315" t="n">
        <v>3048817.01</v>
      </c>
      <c r="I441" s="316" t="n">
        <v>0</v>
      </c>
    </row>
    <row r="442" customFormat="false" ht="12.75" hidden="false" customHeight="false" outlineLevel="0" collapsed="false">
      <c r="A442" s="314" t="s">
        <v>920</v>
      </c>
      <c r="B442" s="314" t="s">
        <v>742</v>
      </c>
      <c r="C442" s="314" t="s">
        <v>163</v>
      </c>
      <c r="D442" s="315" t="n">
        <v>1300553.86</v>
      </c>
      <c r="E442" s="315" t="n">
        <v>0</v>
      </c>
      <c r="F442" s="315" t="n">
        <v>1300553.86</v>
      </c>
      <c r="G442" s="315" t="n">
        <v>0</v>
      </c>
      <c r="H442" s="315" t="n">
        <v>1300553.86</v>
      </c>
      <c r="I442" s="316" t="n">
        <v>0</v>
      </c>
    </row>
    <row r="443" customFormat="false" ht="12.75" hidden="false" customHeight="false" outlineLevel="0" collapsed="false">
      <c r="A443" s="314" t="s">
        <v>921</v>
      </c>
      <c r="B443" s="314" t="s">
        <v>744</v>
      </c>
      <c r="C443" s="314" t="s">
        <v>163</v>
      </c>
      <c r="D443" s="315" t="n">
        <v>21447003.39</v>
      </c>
      <c r="E443" s="315" t="n">
        <v>204080</v>
      </c>
      <c r="F443" s="315" t="n">
        <v>21651083.39</v>
      </c>
      <c r="G443" s="315" t="n">
        <v>0</v>
      </c>
      <c r="H443" s="315" t="n">
        <v>21651083.39</v>
      </c>
      <c r="I443" s="316" t="n">
        <v>0</v>
      </c>
    </row>
    <row r="444" customFormat="false" ht="12.75" hidden="false" customHeight="false" outlineLevel="0" collapsed="false">
      <c r="A444" s="314" t="s">
        <v>922</v>
      </c>
      <c r="B444" s="314" t="s">
        <v>746</v>
      </c>
      <c r="C444" s="314" t="s">
        <v>163</v>
      </c>
      <c r="D444" s="315" t="n">
        <v>331549</v>
      </c>
      <c r="E444" s="315" t="n">
        <v>0</v>
      </c>
      <c r="F444" s="315" t="n">
        <v>331549</v>
      </c>
      <c r="G444" s="315" t="n">
        <v>0</v>
      </c>
      <c r="H444" s="315" t="n">
        <v>331549</v>
      </c>
      <c r="I444" s="316" t="n">
        <v>0</v>
      </c>
    </row>
    <row r="445" customFormat="false" ht="12.75" hidden="false" customHeight="false" outlineLevel="0" collapsed="false">
      <c r="A445" s="314" t="s">
        <v>923</v>
      </c>
      <c r="B445" s="314" t="s">
        <v>748</v>
      </c>
      <c r="C445" s="314" t="s">
        <v>163</v>
      </c>
      <c r="D445" s="315" t="n">
        <v>4210967.95</v>
      </c>
      <c r="E445" s="315" t="n">
        <v>-61394</v>
      </c>
      <c r="F445" s="315" t="n">
        <v>4149573.95</v>
      </c>
      <c r="G445" s="315" t="n">
        <v>-778373</v>
      </c>
      <c r="H445" s="315" t="n">
        <v>3371200.95</v>
      </c>
      <c r="I445" s="316" t="n">
        <v>0</v>
      </c>
    </row>
    <row r="446" customFormat="false" ht="12.75" hidden="false" customHeight="false" outlineLevel="0" collapsed="false">
      <c r="A446" s="314" t="s">
        <v>924</v>
      </c>
      <c r="B446" s="314" t="s">
        <v>750</v>
      </c>
      <c r="C446" s="314" t="s">
        <v>163</v>
      </c>
      <c r="D446" s="315" t="n">
        <v>4922098.56</v>
      </c>
      <c r="E446" s="315" t="n">
        <v>1040224.57</v>
      </c>
      <c r="F446" s="315" t="n">
        <v>5962323.13</v>
      </c>
      <c r="G446" s="315" t="n">
        <v>0</v>
      </c>
      <c r="H446" s="315" t="n">
        <v>5962323.13</v>
      </c>
      <c r="I446" s="316" t="n">
        <v>0</v>
      </c>
    </row>
    <row r="447" customFormat="false" ht="12.75" hidden="false" customHeight="false" outlineLevel="0" collapsed="false">
      <c r="A447" s="314" t="s">
        <v>654</v>
      </c>
      <c r="B447" s="314" t="s">
        <v>653</v>
      </c>
      <c r="C447" s="314" t="s">
        <v>163</v>
      </c>
      <c r="D447" s="315" t="n">
        <v>38397648.84</v>
      </c>
      <c r="E447" s="315" t="n">
        <v>0</v>
      </c>
      <c r="F447" s="315" t="n">
        <v>38397648.84</v>
      </c>
      <c r="G447" s="315" t="n">
        <v>0</v>
      </c>
      <c r="H447" s="315" t="n">
        <v>38397648.84</v>
      </c>
      <c r="I447" s="316" t="n">
        <v>0</v>
      </c>
    </row>
    <row r="448" customFormat="false" ht="12.75" hidden="false" customHeight="false" outlineLevel="0" collapsed="false">
      <c r="A448" s="314" t="s">
        <v>925</v>
      </c>
      <c r="B448" s="314" t="s">
        <v>752</v>
      </c>
      <c r="C448" s="314" t="s">
        <v>163</v>
      </c>
      <c r="D448" s="315" t="n">
        <v>4498392.48</v>
      </c>
      <c r="E448" s="315" t="n">
        <v>43722.66</v>
      </c>
      <c r="F448" s="315" t="n">
        <v>4542115.14</v>
      </c>
      <c r="G448" s="315" t="n">
        <v>0</v>
      </c>
      <c r="H448" s="315" t="n">
        <v>4542115.14</v>
      </c>
      <c r="I448" s="316" t="n">
        <v>0</v>
      </c>
    </row>
    <row r="449" customFormat="false" ht="12.75" hidden="false" customHeight="false" outlineLevel="0" collapsed="false">
      <c r="A449" s="314" t="s">
        <v>926</v>
      </c>
      <c r="B449" s="314" t="s">
        <v>760</v>
      </c>
      <c r="C449" s="314" t="s">
        <v>163</v>
      </c>
      <c r="D449" s="315" t="n">
        <v>425109.6</v>
      </c>
      <c r="E449" s="315" t="n">
        <v>0</v>
      </c>
      <c r="F449" s="315" t="n">
        <v>425109.6</v>
      </c>
      <c r="G449" s="315" t="n">
        <v>0</v>
      </c>
      <c r="H449" s="315" t="n">
        <v>425109.6</v>
      </c>
      <c r="I449" s="316" t="n">
        <v>0</v>
      </c>
    </row>
    <row r="450" customFormat="false" ht="12.75" hidden="false" customHeight="false" outlineLevel="0" collapsed="false">
      <c r="A450" s="314" t="s">
        <v>927</v>
      </c>
      <c r="B450" s="314" t="s">
        <v>928</v>
      </c>
      <c r="C450" s="314" t="s">
        <v>163</v>
      </c>
      <c r="D450" s="315" t="n">
        <v>80628.25</v>
      </c>
      <c r="E450" s="315" t="n">
        <v>0</v>
      </c>
      <c r="F450" s="315" t="n">
        <v>80628.25</v>
      </c>
      <c r="G450" s="315" t="n">
        <v>0</v>
      </c>
      <c r="H450" s="315" t="n">
        <v>80628.25</v>
      </c>
      <c r="I450" s="316" t="n">
        <v>0</v>
      </c>
    </row>
    <row r="451" customFormat="false" ht="12.75" hidden="false" customHeight="false" outlineLevel="0" collapsed="false">
      <c r="A451" s="314" t="s">
        <v>1070</v>
      </c>
      <c r="B451" s="314" t="s">
        <v>1071</v>
      </c>
      <c r="C451" s="314" t="s">
        <v>163</v>
      </c>
      <c r="D451" s="315" t="n">
        <v>511000</v>
      </c>
      <c r="E451" s="315" t="n">
        <v>0</v>
      </c>
      <c r="F451" s="315" t="n">
        <v>511000</v>
      </c>
      <c r="G451" s="315" t="n">
        <v>0</v>
      </c>
      <c r="H451" s="315" t="n">
        <v>511000</v>
      </c>
      <c r="I451" s="316" t="n">
        <v>0</v>
      </c>
    </row>
    <row r="452" customFormat="false" ht="12.75" hidden="false" customHeight="false" outlineLevel="0" collapsed="false">
      <c r="A452" s="314" t="s">
        <v>929</v>
      </c>
      <c r="B452" s="314" t="s">
        <v>930</v>
      </c>
      <c r="C452" s="314" t="s">
        <v>163</v>
      </c>
      <c r="D452" s="315" t="n">
        <v>61874.29</v>
      </c>
      <c r="E452" s="315" t="n">
        <v>0</v>
      </c>
      <c r="F452" s="315" t="n">
        <v>61874.29</v>
      </c>
      <c r="G452" s="315" t="n">
        <v>0</v>
      </c>
      <c r="H452" s="315" t="n">
        <v>61874.29</v>
      </c>
      <c r="I452" s="316" t="n">
        <v>0</v>
      </c>
    </row>
    <row r="453" customFormat="false" ht="12.75" hidden="false" customHeight="false" outlineLevel="0" collapsed="false">
      <c r="A453" s="314" t="s">
        <v>931</v>
      </c>
      <c r="B453" s="314" t="s">
        <v>932</v>
      </c>
      <c r="C453" s="314" t="s">
        <v>163</v>
      </c>
      <c r="D453" s="315" t="n">
        <v>10714.92</v>
      </c>
      <c r="E453" s="315" t="n">
        <v>0</v>
      </c>
      <c r="F453" s="315" t="n">
        <v>10714.92</v>
      </c>
      <c r="G453" s="315" t="n">
        <v>0</v>
      </c>
      <c r="H453" s="315" t="n">
        <v>10714.92</v>
      </c>
      <c r="I453" s="316" t="n">
        <v>0</v>
      </c>
    </row>
    <row r="454" customFormat="false" ht="12.75" hidden="false" customHeight="false" outlineLevel="0" collapsed="false">
      <c r="A454" s="314" t="s">
        <v>933</v>
      </c>
      <c r="B454" s="314" t="s">
        <v>726</v>
      </c>
      <c r="C454" s="314" t="s">
        <v>163</v>
      </c>
      <c r="D454" s="315" t="n">
        <v>104360.13</v>
      </c>
      <c r="E454" s="315" t="n">
        <v>-63685.78</v>
      </c>
      <c r="F454" s="315" t="n">
        <v>40674.35</v>
      </c>
      <c r="G454" s="315" t="n">
        <v>0</v>
      </c>
      <c r="H454" s="315" t="n">
        <v>40674.35</v>
      </c>
      <c r="I454" s="316" t="n">
        <v>0</v>
      </c>
    </row>
    <row r="455" customFormat="false" ht="12.75" hidden="false" customHeight="false" outlineLevel="0" collapsed="false">
      <c r="A455" s="314" t="s">
        <v>934</v>
      </c>
      <c r="B455" s="314" t="s">
        <v>728</v>
      </c>
      <c r="C455" s="314" t="s">
        <v>163</v>
      </c>
      <c r="D455" s="315" t="n">
        <v>71426.62</v>
      </c>
      <c r="E455" s="315" t="n">
        <v>0</v>
      </c>
      <c r="F455" s="315" t="n">
        <v>71426.62</v>
      </c>
      <c r="G455" s="315" t="n">
        <v>0</v>
      </c>
      <c r="H455" s="315" t="n">
        <v>71426.62</v>
      </c>
      <c r="I455" s="316" t="n">
        <v>0</v>
      </c>
    </row>
    <row r="456" customFormat="false" ht="12.75" hidden="false" customHeight="false" outlineLevel="0" collapsed="false">
      <c r="A456" s="314" t="s">
        <v>935</v>
      </c>
      <c r="B456" s="314" t="s">
        <v>936</v>
      </c>
      <c r="C456" s="314" t="s">
        <v>163</v>
      </c>
      <c r="D456" s="315" t="n">
        <v>20226.35</v>
      </c>
      <c r="E456" s="315" t="n">
        <v>0</v>
      </c>
      <c r="F456" s="315" t="n">
        <v>20226.35</v>
      </c>
      <c r="G456" s="315" t="n">
        <v>0</v>
      </c>
      <c r="H456" s="315" t="n">
        <v>20226.35</v>
      </c>
      <c r="I456" s="316" t="n">
        <v>0</v>
      </c>
    </row>
    <row r="457" customFormat="false" ht="12.75" hidden="false" customHeight="false" outlineLevel="0" collapsed="false">
      <c r="A457" s="314" t="s">
        <v>937</v>
      </c>
      <c r="B457" s="314" t="s">
        <v>938</v>
      </c>
      <c r="C457" s="314" t="s">
        <v>163</v>
      </c>
      <c r="D457" s="315" t="n">
        <v>1410446.77</v>
      </c>
      <c r="E457" s="315" t="n">
        <v>0</v>
      </c>
      <c r="F457" s="315" t="n">
        <v>1410446.77</v>
      </c>
      <c r="G457" s="315" t="n">
        <v>0</v>
      </c>
      <c r="H457" s="315" t="n">
        <v>1410446.77</v>
      </c>
      <c r="I457" s="316" t="n">
        <v>0</v>
      </c>
    </row>
    <row r="458" s="326" customFormat="true" ht="12.75" hidden="false" customHeight="false" outlineLevel="0" collapsed="false">
      <c r="A458" s="325" t="s">
        <v>939</v>
      </c>
      <c r="B458" s="325" t="s">
        <v>940</v>
      </c>
      <c r="C458" s="325" t="s">
        <v>163</v>
      </c>
      <c r="D458" s="315" t="n">
        <v>252885.28</v>
      </c>
      <c r="E458" s="315" t="n">
        <v>0</v>
      </c>
      <c r="F458" s="315" t="n">
        <v>252885.28</v>
      </c>
      <c r="G458" s="315" t="n">
        <v>0</v>
      </c>
      <c r="H458" s="315" t="n">
        <v>252885.28</v>
      </c>
      <c r="I458" s="316" t="n">
        <v>0</v>
      </c>
      <c r="J458" s="326" t="s">
        <v>87</v>
      </c>
    </row>
    <row r="459" customFormat="false" ht="12.75" hidden="false" customHeight="false" outlineLevel="0" collapsed="false">
      <c r="A459" s="314" t="s">
        <v>941</v>
      </c>
      <c r="B459" s="314" t="s">
        <v>942</v>
      </c>
      <c r="C459" s="314" t="s">
        <v>163</v>
      </c>
      <c r="D459" s="315" t="n">
        <v>1561206.47</v>
      </c>
      <c r="E459" s="315" t="n">
        <v>0</v>
      </c>
      <c r="F459" s="315" t="n">
        <v>1561206.47</v>
      </c>
      <c r="G459" s="315" t="n">
        <v>0</v>
      </c>
      <c r="H459" s="315" t="n">
        <v>1561206.47</v>
      </c>
      <c r="I459" s="316" t="n">
        <v>0</v>
      </c>
    </row>
    <row r="460" customFormat="false" ht="12.75" hidden="false" customHeight="false" outlineLevel="0" collapsed="false">
      <c r="A460" s="314" t="s">
        <v>943</v>
      </c>
      <c r="B460" s="314" t="s">
        <v>944</v>
      </c>
      <c r="C460" s="314" t="s">
        <v>163</v>
      </c>
      <c r="D460" s="315" t="n">
        <v>556239.31</v>
      </c>
      <c r="E460" s="315" t="n">
        <v>63685.78</v>
      </c>
      <c r="F460" s="315" t="n">
        <v>619925.09</v>
      </c>
      <c r="G460" s="315" t="n">
        <v>0</v>
      </c>
      <c r="H460" s="315" t="n">
        <v>619925.09</v>
      </c>
      <c r="I460" s="316" t="n">
        <v>0</v>
      </c>
    </row>
    <row r="461" customFormat="false" ht="12.75" hidden="false" customHeight="false" outlineLevel="0" collapsed="false">
      <c r="A461" s="314" t="s">
        <v>945</v>
      </c>
      <c r="B461" s="314" t="s">
        <v>778</v>
      </c>
      <c r="C461" s="314" t="s">
        <v>163</v>
      </c>
      <c r="D461" s="315" t="n">
        <v>7815091</v>
      </c>
      <c r="E461" s="315" t="n">
        <v>0</v>
      </c>
      <c r="F461" s="315" t="n">
        <v>7815091</v>
      </c>
      <c r="G461" s="315" t="n">
        <v>0</v>
      </c>
      <c r="H461" s="315" t="n">
        <v>7815091</v>
      </c>
      <c r="I461" s="316" t="n">
        <v>0</v>
      </c>
    </row>
    <row r="462" customFormat="false" ht="12.75" hidden="false" customHeight="false" outlineLevel="0" collapsed="false">
      <c r="A462" s="314" t="s">
        <v>946</v>
      </c>
      <c r="B462" s="314" t="s">
        <v>780</v>
      </c>
      <c r="C462" s="314" t="s">
        <v>163</v>
      </c>
      <c r="D462" s="315" t="n">
        <v>308712.3</v>
      </c>
      <c r="E462" s="315" t="n">
        <v>0</v>
      </c>
      <c r="F462" s="315" t="n">
        <v>308712.3</v>
      </c>
      <c r="G462" s="315" t="n">
        <v>0</v>
      </c>
      <c r="H462" s="315" t="n">
        <v>308712.3</v>
      </c>
      <c r="I462" s="316" t="n">
        <v>0</v>
      </c>
    </row>
    <row r="463" customFormat="false" ht="12.75" hidden="false" customHeight="false" outlineLevel="0" collapsed="false">
      <c r="A463" s="314" t="s">
        <v>947</v>
      </c>
      <c r="B463" s="314" t="s">
        <v>782</v>
      </c>
      <c r="C463" s="314" t="s">
        <v>163</v>
      </c>
      <c r="D463" s="315" t="n">
        <v>125547</v>
      </c>
      <c r="E463" s="315" t="n">
        <v>0</v>
      </c>
      <c r="F463" s="315" t="n">
        <v>125547</v>
      </c>
      <c r="G463" s="315" t="n">
        <v>0</v>
      </c>
      <c r="H463" s="315" t="n">
        <v>125547</v>
      </c>
      <c r="I463" s="316" t="n">
        <v>0</v>
      </c>
    </row>
    <row r="464" customFormat="false" ht="12.75" hidden="false" customHeight="false" outlineLevel="0" collapsed="false">
      <c r="A464" s="314" t="s">
        <v>948</v>
      </c>
      <c r="B464" s="314" t="s">
        <v>784</v>
      </c>
      <c r="C464" s="314" t="s">
        <v>163</v>
      </c>
      <c r="D464" s="315" t="n">
        <v>265079.78</v>
      </c>
      <c r="E464" s="315" t="n">
        <v>0</v>
      </c>
      <c r="F464" s="315" t="n">
        <v>265079.78</v>
      </c>
      <c r="G464" s="315" t="n">
        <v>0</v>
      </c>
      <c r="H464" s="315" t="n">
        <v>265079.78</v>
      </c>
      <c r="I464" s="316" t="n">
        <v>0</v>
      </c>
    </row>
    <row r="465" customFormat="false" ht="12.75" hidden="false" customHeight="false" outlineLevel="0" collapsed="false">
      <c r="A465" s="314" t="s">
        <v>949</v>
      </c>
      <c r="B465" s="314" t="s">
        <v>786</v>
      </c>
      <c r="C465" s="314" t="s">
        <v>163</v>
      </c>
      <c r="D465" s="315" t="n">
        <v>102692.95</v>
      </c>
      <c r="E465" s="315" t="n">
        <v>0</v>
      </c>
      <c r="F465" s="315" t="n">
        <v>102692.95</v>
      </c>
      <c r="G465" s="315" t="n">
        <v>0</v>
      </c>
      <c r="H465" s="315" t="n">
        <v>102692.95</v>
      </c>
      <c r="I465" s="316" t="n">
        <v>0</v>
      </c>
    </row>
    <row r="466" customFormat="false" ht="12.75" hidden="false" customHeight="false" outlineLevel="0" collapsed="false">
      <c r="A466" s="314" t="s">
        <v>950</v>
      </c>
      <c r="B466" s="314" t="s">
        <v>788</v>
      </c>
      <c r="C466" s="314" t="s">
        <v>163</v>
      </c>
      <c r="D466" s="315" t="n">
        <v>205076.74</v>
      </c>
      <c r="E466" s="315" t="n">
        <v>0</v>
      </c>
      <c r="F466" s="315" t="n">
        <v>205076.74</v>
      </c>
      <c r="G466" s="315" t="n">
        <v>0</v>
      </c>
      <c r="H466" s="315" t="n">
        <v>205076.74</v>
      </c>
      <c r="I466" s="316" t="n">
        <v>0</v>
      </c>
    </row>
    <row r="467" s="318" customFormat="true" ht="12.75" hidden="false" customHeight="false" outlineLevel="0" collapsed="false">
      <c r="A467" s="317" t="s">
        <v>951</v>
      </c>
      <c r="B467" s="317" t="s">
        <v>790</v>
      </c>
      <c r="C467" s="317" t="s">
        <v>163</v>
      </c>
      <c r="D467" s="315" t="n">
        <v>384351.41</v>
      </c>
      <c r="E467" s="315" t="n">
        <v>0</v>
      </c>
      <c r="F467" s="315" t="n">
        <v>384351.41</v>
      </c>
      <c r="G467" s="315" t="n">
        <v>0</v>
      </c>
      <c r="H467" s="315" t="n">
        <v>384351.41</v>
      </c>
      <c r="I467" s="316" t="n">
        <v>0</v>
      </c>
      <c r="J467" s="318" t="s">
        <v>87</v>
      </c>
    </row>
    <row r="468" customFormat="false" ht="12.75" hidden="false" customHeight="false" outlineLevel="0" collapsed="false">
      <c r="A468" s="314" t="s">
        <v>952</v>
      </c>
      <c r="B468" s="314" t="s">
        <v>953</v>
      </c>
      <c r="C468" s="314" t="s">
        <v>163</v>
      </c>
      <c r="D468" s="315" t="n">
        <v>617238</v>
      </c>
      <c r="E468" s="315" t="n">
        <v>0</v>
      </c>
      <c r="F468" s="315" t="n">
        <v>617238</v>
      </c>
      <c r="G468" s="315" t="n">
        <v>0</v>
      </c>
      <c r="H468" s="315" t="n">
        <v>617238</v>
      </c>
      <c r="I468" s="316" t="n">
        <v>0</v>
      </c>
    </row>
    <row r="469" customFormat="false" ht="12.75" hidden="false" customHeight="false" outlineLevel="0" collapsed="false">
      <c r="A469" s="314" t="s">
        <v>954</v>
      </c>
      <c r="B469" s="314" t="s">
        <v>955</v>
      </c>
      <c r="C469" s="314" t="s">
        <v>163</v>
      </c>
      <c r="D469" s="315" t="n">
        <v>16921</v>
      </c>
      <c r="E469" s="315" t="n">
        <v>0</v>
      </c>
      <c r="F469" s="315" t="n">
        <v>16921</v>
      </c>
      <c r="G469" s="315" t="n">
        <v>0</v>
      </c>
      <c r="H469" s="315" t="n">
        <v>16921</v>
      </c>
      <c r="I469" s="316" t="n">
        <v>0</v>
      </c>
    </row>
    <row r="470" customFormat="false" ht="12.75" hidden="false" customHeight="false" outlineLevel="0" collapsed="false">
      <c r="A470" s="314" t="s">
        <v>956</v>
      </c>
      <c r="B470" s="314" t="s">
        <v>796</v>
      </c>
      <c r="C470" s="314" t="s">
        <v>163</v>
      </c>
      <c r="D470" s="315" t="n">
        <v>219966.11</v>
      </c>
      <c r="E470" s="315" t="n">
        <v>0</v>
      </c>
      <c r="F470" s="315" t="n">
        <v>219966.11</v>
      </c>
      <c r="G470" s="315" t="n">
        <v>0</v>
      </c>
      <c r="H470" s="315" t="n">
        <v>219966.11</v>
      </c>
      <c r="I470" s="316" t="n">
        <v>0</v>
      </c>
    </row>
    <row r="471" customFormat="false" ht="12.75" hidden="false" customHeight="false" outlineLevel="0" collapsed="false">
      <c r="A471" s="314" t="s">
        <v>957</v>
      </c>
      <c r="B471" s="314" t="s">
        <v>800</v>
      </c>
      <c r="C471" s="314" t="s">
        <v>163</v>
      </c>
      <c r="D471" s="315" t="n">
        <v>66144.43</v>
      </c>
      <c r="E471" s="315" t="n">
        <v>0</v>
      </c>
      <c r="F471" s="315" t="n">
        <v>66144.43</v>
      </c>
      <c r="G471" s="315" t="n">
        <v>0</v>
      </c>
      <c r="H471" s="315" t="n">
        <v>66144.43</v>
      </c>
      <c r="I471" s="316" t="n">
        <v>0</v>
      </c>
    </row>
    <row r="472" customFormat="false" ht="12.75" hidden="false" customHeight="false" outlineLevel="0" collapsed="false">
      <c r="A472" s="314" t="s">
        <v>958</v>
      </c>
      <c r="B472" s="314" t="s">
        <v>802</v>
      </c>
      <c r="C472" s="314" t="s">
        <v>163</v>
      </c>
      <c r="D472" s="315" t="n">
        <v>25263.77</v>
      </c>
      <c r="E472" s="315" t="n">
        <v>0</v>
      </c>
      <c r="F472" s="315" t="n">
        <v>25263.77</v>
      </c>
      <c r="G472" s="315" t="n">
        <v>0</v>
      </c>
      <c r="H472" s="315" t="n">
        <v>25263.77</v>
      </c>
      <c r="I472" s="316" t="n">
        <v>0</v>
      </c>
    </row>
    <row r="473" customFormat="false" ht="12.75" hidden="false" customHeight="false" outlineLevel="0" collapsed="false">
      <c r="A473" s="314" t="s">
        <v>959</v>
      </c>
      <c r="B473" s="314" t="s">
        <v>960</v>
      </c>
      <c r="C473" s="314" t="s">
        <v>163</v>
      </c>
      <c r="D473" s="315" t="n">
        <v>131505.45</v>
      </c>
      <c r="E473" s="315" t="n">
        <v>0</v>
      </c>
      <c r="F473" s="315" t="n">
        <v>131505.45</v>
      </c>
      <c r="G473" s="315" t="n">
        <v>0</v>
      </c>
      <c r="H473" s="315" t="n">
        <v>131505.45</v>
      </c>
      <c r="I473" s="316" t="n">
        <v>0</v>
      </c>
    </row>
    <row r="474" customFormat="false" ht="12.75" hidden="false" customHeight="false" outlineLevel="0" collapsed="false">
      <c r="A474" s="314" t="s">
        <v>961</v>
      </c>
      <c r="B474" s="314" t="s">
        <v>962</v>
      </c>
      <c r="C474" s="314" t="s">
        <v>163</v>
      </c>
      <c r="D474" s="315" t="n">
        <v>97215.52</v>
      </c>
      <c r="E474" s="315" t="n">
        <v>0</v>
      </c>
      <c r="F474" s="315" t="n">
        <v>97215.52</v>
      </c>
      <c r="G474" s="315" t="n">
        <v>0</v>
      </c>
      <c r="H474" s="315" t="n">
        <v>97215.52</v>
      </c>
      <c r="I474" s="316" t="n">
        <v>0</v>
      </c>
    </row>
    <row r="475" customFormat="false" ht="12.75" hidden="false" customHeight="false" outlineLevel="0" collapsed="false">
      <c r="A475" s="314" t="s">
        <v>963</v>
      </c>
      <c r="B475" s="314" t="s">
        <v>964</v>
      </c>
      <c r="C475" s="314" t="s">
        <v>163</v>
      </c>
      <c r="D475" s="315" t="n">
        <v>997110.33</v>
      </c>
      <c r="E475" s="315" t="n">
        <v>0</v>
      </c>
      <c r="F475" s="315" t="n">
        <v>997110.33</v>
      </c>
      <c r="G475" s="315" t="n">
        <v>0</v>
      </c>
      <c r="H475" s="315" t="n">
        <v>997110.33</v>
      </c>
      <c r="I475" s="316" t="n">
        <v>0</v>
      </c>
    </row>
    <row r="476" customFormat="false" ht="12.75" hidden="false" customHeight="false" outlineLevel="0" collapsed="false">
      <c r="A476" s="314" t="s">
        <v>965</v>
      </c>
      <c r="B476" s="314" t="s">
        <v>966</v>
      </c>
      <c r="C476" s="314" t="s">
        <v>163</v>
      </c>
      <c r="D476" s="315" t="n">
        <v>254963</v>
      </c>
      <c r="E476" s="315" t="n">
        <v>0</v>
      </c>
      <c r="F476" s="315" t="n">
        <v>254963</v>
      </c>
      <c r="G476" s="315" t="n">
        <v>0</v>
      </c>
      <c r="H476" s="315" t="n">
        <v>254963</v>
      </c>
      <c r="I476" s="316" t="n">
        <v>0</v>
      </c>
    </row>
    <row r="477" customFormat="false" ht="12.75" hidden="false" customHeight="false" outlineLevel="0" collapsed="false">
      <c r="A477" s="314" t="s">
        <v>967</v>
      </c>
      <c r="B477" s="314" t="s">
        <v>968</v>
      </c>
      <c r="C477" s="314" t="s">
        <v>163</v>
      </c>
      <c r="D477" s="315" t="n">
        <v>32144.85</v>
      </c>
      <c r="E477" s="315" t="n">
        <v>0</v>
      </c>
      <c r="F477" s="315" t="n">
        <v>32144.85</v>
      </c>
      <c r="G477" s="315" t="n">
        <v>0</v>
      </c>
      <c r="H477" s="315" t="n">
        <v>32144.85</v>
      </c>
      <c r="I477" s="316" t="n">
        <v>0</v>
      </c>
    </row>
    <row r="478" customFormat="false" ht="12.75" hidden="false" customHeight="false" outlineLevel="0" collapsed="false">
      <c r="A478" s="314" t="s">
        <v>969</v>
      </c>
      <c r="B478" s="314" t="s">
        <v>822</v>
      </c>
      <c r="C478" s="314" t="s">
        <v>163</v>
      </c>
      <c r="D478" s="315" t="n">
        <v>150680.19</v>
      </c>
      <c r="E478" s="315" t="n">
        <v>0</v>
      </c>
      <c r="F478" s="315" t="n">
        <v>150680.19</v>
      </c>
      <c r="G478" s="315" t="n">
        <v>0</v>
      </c>
      <c r="H478" s="315" t="n">
        <v>150680.19</v>
      </c>
      <c r="I478" s="316" t="n">
        <v>0</v>
      </c>
    </row>
    <row r="479" customFormat="false" ht="12.75" hidden="false" customHeight="false" outlineLevel="0" collapsed="false">
      <c r="A479" s="314" t="s">
        <v>970</v>
      </c>
      <c r="B479" s="314" t="s">
        <v>824</v>
      </c>
      <c r="C479" s="314" t="s">
        <v>163</v>
      </c>
      <c r="D479" s="315" t="n">
        <v>87596.43</v>
      </c>
      <c r="E479" s="315" t="n">
        <v>10540.95</v>
      </c>
      <c r="F479" s="315" t="n">
        <v>98137.38</v>
      </c>
      <c r="G479" s="315" t="n">
        <v>0</v>
      </c>
      <c r="H479" s="315" t="n">
        <v>98137.38</v>
      </c>
      <c r="I479" s="316" t="n">
        <v>0</v>
      </c>
    </row>
    <row r="480" customFormat="false" ht="12.75" hidden="false" customHeight="false" outlineLevel="0" collapsed="false">
      <c r="A480" s="314" t="s">
        <v>971</v>
      </c>
      <c r="B480" s="314" t="s">
        <v>972</v>
      </c>
      <c r="C480" s="314" t="s">
        <v>163</v>
      </c>
      <c r="D480" s="315" t="n">
        <v>618967</v>
      </c>
      <c r="E480" s="315" t="n">
        <v>0</v>
      </c>
      <c r="F480" s="315" t="n">
        <v>618967</v>
      </c>
      <c r="G480" s="315" t="n">
        <v>0</v>
      </c>
      <c r="H480" s="315" t="n">
        <v>618967</v>
      </c>
      <c r="I480" s="316" t="n">
        <v>0</v>
      </c>
    </row>
    <row r="481" customFormat="false" ht="12.75" hidden="false" customHeight="false" outlineLevel="0" collapsed="false">
      <c r="A481" s="314" t="s">
        <v>973</v>
      </c>
      <c r="B481" s="314" t="s">
        <v>836</v>
      </c>
      <c r="C481" s="314" t="s">
        <v>163</v>
      </c>
      <c r="D481" s="315" t="n">
        <v>585000</v>
      </c>
      <c r="E481" s="315" t="n">
        <v>0</v>
      </c>
      <c r="F481" s="315" t="n">
        <v>585000</v>
      </c>
      <c r="G481" s="315" t="n">
        <v>0</v>
      </c>
      <c r="H481" s="315" t="n">
        <v>585000</v>
      </c>
      <c r="I481" s="316" t="n">
        <v>0</v>
      </c>
    </row>
    <row r="482" customFormat="false" ht="12.75" hidden="false" customHeight="false" outlineLevel="0" collapsed="false">
      <c r="A482" s="314" t="s">
        <v>1072</v>
      </c>
      <c r="B482" s="314" t="s">
        <v>842</v>
      </c>
      <c r="C482" s="314" t="s">
        <v>163</v>
      </c>
      <c r="D482" s="315" t="n">
        <v>6990</v>
      </c>
      <c r="E482" s="315" t="n">
        <v>0</v>
      </c>
      <c r="F482" s="315" t="n">
        <v>6990</v>
      </c>
      <c r="G482" s="315" t="n">
        <v>0</v>
      </c>
      <c r="H482" s="315" t="n">
        <v>6990</v>
      </c>
      <c r="I482" s="316" t="n">
        <v>0</v>
      </c>
    </row>
    <row r="483" s="318" customFormat="true" ht="12.75" hidden="false" customHeight="false" outlineLevel="0" collapsed="false">
      <c r="A483" s="317" t="s">
        <v>1073</v>
      </c>
      <c r="B483" s="317" t="s">
        <v>844</v>
      </c>
      <c r="C483" s="317" t="s">
        <v>163</v>
      </c>
      <c r="D483" s="315" t="n">
        <v>138000</v>
      </c>
      <c r="E483" s="315" t="n">
        <v>3000</v>
      </c>
      <c r="F483" s="315" t="n">
        <v>141000</v>
      </c>
      <c r="G483" s="315" t="n">
        <v>0</v>
      </c>
      <c r="H483" s="315" t="n">
        <v>141000</v>
      </c>
      <c r="I483" s="316" t="n">
        <v>0</v>
      </c>
      <c r="J483" s="318" t="s">
        <v>87</v>
      </c>
    </row>
    <row r="484" customFormat="false" ht="12.75" hidden="false" customHeight="false" outlineLevel="0" collapsed="false">
      <c r="A484" s="314" t="s">
        <v>974</v>
      </c>
      <c r="B484" s="314" t="s">
        <v>846</v>
      </c>
      <c r="C484" s="314" t="s">
        <v>163</v>
      </c>
      <c r="D484" s="315" t="n">
        <v>418333</v>
      </c>
      <c r="E484" s="315" t="n">
        <v>40000</v>
      </c>
      <c r="F484" s="315" t="n">
        <v>458333</v>
      </c>
      <c r="G484" s="315" t="n">
        <v>0</v>
      </c>
      <c r="H484" s="315" t="n">
        <v>458333</v>
      </c>
      <c r="I484" s="316" t="n">
        <v>0</v>
      </c>
    </row>
    <row r="485" s="326" customFormat="true" ht="12.75" hidden="false" customHeight="false" outlineLevel="0" collapsed="false">
      <c r="A485" s="325" t="s">
        <v>975</v>
      </c>
      <c r="B485" s="325" t="s">
        <v>850</v>
      </c>
      <c r="C485" s="325" t="s">
        <v>163</v>
      </c>
      <c r="D485" s="315" t="n">
        <v>159227</v>
      </c>
      <c r="E485" s="315" t="n">
        <v>0</v>
      </c>
      <c r="F485" s="315" t="n">
        <v>159227</v>
      </c>
      <c r="G485" s="315" t="n">
        <v>0</v>
      </c>
      <c r="H485" s="315" t="n">
        <v>159227</v>
      </c>
      <c r="I485" s="316" t="n">
        <v>0</v>
      </c>
      <c r="J485" s="326" t="s">
        <v>87</v>
      </c>
    </row>
    <row r="486" customFormat="false" ht="12.75" hidden="false" customHeight="false" outlineLevel="0" collapsed="false">
      <c r="A486" s="314" t="s">
        <v>976</v>
      </c>
      <c r="B486" s="314" t="s">
        <v>977</v>
      </c>
      <c r="C486" s="314" t="s">
        <v>163</v>
      </c>
      <c r="D486" s="315" t="n">
        <v>78259.93</v>
      </c>
      <c r="E486" s="315" t="n">
        <v>0</v>
      </c>
      <c r="F486" s="315" t="n">
        <v>78259.93</v>
      </c>
      <c r="G486" s="315" t="n">
        <v>0</v>
      </c>
      <c r="H486" s="315" t="n">
        <v>78259.93</v>
      </c>
      <c r="I486" s="316" t="n">
        <v>0</v>
      </c>
    </row>
    <row r="487" customFormat="false" ht="12.75" hidden="false" customHeight="false" outlineLevel="0" collapsed="false">
      <c r="A487" s="314" t="s">
        <v>1074</v>
      </c>
      <c r="B487" s="314" t="s">
        <v>832</v>
      </c>
      <c r="C487" s="314" t="s">
        <v>163</v>
      </c>
      <c r="D487" s="315" t="n">
        <v>22800484.75</v>
      </c>
      <c r="E487" s="315" t="n">
        <v>3342848.25</v>
      </c>
      <c r="F487" s="315" t="n">
        <v>26143333</v>
      </c>
      <c r="G487" s="315" t="n">
        <v>0</v>
      </c>
      <c r="H487" s="315" t="n">
        <v>26143333</v>
      </c>
      <c r="I487" s="316" t="n">
        <v>0</v>
      </c>
    </row>
    <row r="488" customFormat="false" ht="12.75" hidden="false" customHeight="false" outlineLevel="0" collapsed="false">
      <c r="A488" s="314" t="s">
        <v>978</v>
      </c>
      <c r="B488" s="314" t="s">
        <v>806</v>
      </c>
      <c r="C488" s="314" t="s">
        <v>163</v>
      </c>
      <c r="D488" s="315" t="n">
        <v>7252.87</v>
      </c>
      <c r="E488" s="315" t="n">
        <v>0</v>
      </c>
      <c r="F488" s="315" t="n">
        <v>7252.87</v>
      </c>
      <c r="G488" s="315" t="n">
        <v>0</v>
      </c>
      <c r="H488" s="315" t="n">
        <v>7252.87</v>
      </c>
      <c r="I488" s="316" t="n">
        <v>0</v>
      </c>
    </row>
    <row r="489" customFormat="false" ht="12.75" hidden="false" customHeight="false" outlineLevel="0" collapsed="false">
      <c r="A489" s="314" t="s">
        <v>979</v>
      </c>
      <c r="B489" s="314" t="s">
        <v>808</v>
      </c>
      <c r="C489" s="314" t="s">
        <v>163</v>
      </c>
      <c r="D489" s="315" t="n">
        <v>38217.3</v>
      </c>
      <c r="E489" s="315" t="n">
        <v>0</v>
      </c>
      <c r="F489" s="315" t="n">
        <v>38217.3</v>
      </c>
      <c r="G489" s="315" t="n">
        <v>0</v>
      </c>
      <c r="H489" s="315" t="n">
        <v>38217.3</v>
      </c>
      <c r="I489" s="316" t="n">
        <v>0</v>
      </c>
    </row>
    <row r="490" customFormat="false" ht="12.75" hidden="false" customHeight="false" outlineLevel="0" collapsed="false">
      <c r="A490" s="314" t="s">
        <v>980</v>
      </c>
      <c r="B490" s="314" t="s">
        <v>810</v>
      </c>
      <c r="C490" s="314" t="s">
        <v>163</v>
      </c>
      <c r="D490" s="315" t="n">
        <v>69826.99</v>
      </c>
      <c r="E490" s="315" t="n">
        <v>0</v>
      </c>
      <c r="F490" s="315" t="n">
        <v>69826.99</v>
      </c>
      <c r="G490" s="315" t="n">
        <v>0</v>
      </c>
      <c r="H490" s="315" t="n">
        <v>69826.99</v>
      </c>
      <c r="I490" s="316" t="n">
        <v>0</v>
      </c>
    </row>
    <row r="491" customFormat="false" ht="12.75" hidden="false" customHeight="false" outlineLevel="0" collapsed="false">
      <c r="A491" s="314" t="s">
        <v>981</v>
      </c>
      <c r="B491" s="314" t="s">
        <v>982</v>
      </c>
      <c r="C491" s="314" t="s">
        <v>163</v>
      </c>
      <c r="D491" s="315" t="n">
        <v>999.98</v>
      </c>
      <c r="E491" s="315" t="n">
        <v>0</v>
      </c>
      <c r="F491" s="315" t="n">
        <v>999.98</v>
      </c>
      <c r="G491" s="315" t="n">
        <v>0</v>
      </c>
      <c r="H491" s="315" t="n">
        <v>999.98</v>
      </c>
      <c r="I491" s="316" t="n">
        <v>0</v>
      </c>
    </row>
    <row r="492" s="326" customFormat="true" ht="12.75" hidden="false" customHeight="false" outlineLevel="0" collapsed="false">
      <c r="A492" s="325" t="s">
        <v>983</v>
      </c>
      <c r="B492" s="325" t="s">
        <v>852</v>
      </c>
      <c r="C492" s="325" t="s">
        <v>163</v>
      </c>
      <c r="D492" s="315" t="n">
        <v>564842.9</v>
      </c>
      <c r="E492" s="315" t="n">
        <v>189602.68</v>
      </c>
      <c r="F492" s="315" t="n">
        <v>754445.58</v>
      </c>
      <c r="G492" s="315" t="n">
        <v>0</v>
      </c>
      <c r="H492" s="315" t="n">
        <v>754445.58</v>
      </c>
      <c r="I492" s="316" t="n">
        <v>0</v>
      </c>
      <c r="J492" s="326" t="s">
        <v>87</v>
      </c>
    </row>
    <row r="493" customFormat="false" ht="12.75" hidden="false" customHeight="false" outlineLevel="0" collapsed="false">
      <c r="A493" s="314" t="s">
        <v>984</v>
      </c>
      <c r="B493" s="314" t="s">
        <v>985</v>
      </c>
      <c r="C493" s="314" t="s">
        <v>163</v>
      </c>
      <c r="D493" s="315" t="n">
        <v>90311</v>
      </c>
      <c r="E493" s="315" t="n">
        <v>0</v>
      </c>
      <c r="F493" s="315" t="n">
        <v>90311</v>
      </c>
      <c r="G493" s="315" t="n">
        <v>0</v>
      </c>
      <c r="H493" s="315" t="n">
        <v>90311</v>
      </c>
      <c r="I493" s="316" t="n">
        <v>0</v>
      </c>
    </row>
    <row r="494" customFormat="false" ht="12.75" hidden="false" customHeight="false" outlineLevel="0" collapsed="false">
      <c r="A494" s="314" t="s">
        <v>986</v>
      </c>
      <c r="B494" s="314" t="s">
        <v>987</v>
      </c>
      <c r="C494" s="314" t="s">
        <v>163</v>
      </c>
      <c r="D494" s="315" t="n">
        <v>23468</v>
      </c>
      <c r="E494" s="315" t="n">
        <v>0</v>
      </c>
      <c r="F494" s="315" t="n">
        <v>23468</v>
      </c>
      <c r="G494" s="315" t="n">
        <v>0</v>
      </c>
      <c r="H494" s="315" t="n">
        <v>23468</v>
      </c>
      <c r="I494" s="316" t="n">
        <v>0</v>
      </c>
    </row>
    <row r="495" customFormat="false" ht="12.75" hidden="false" customHeight="false" outlineLevel="0" collapsed="false">
      <c r="A495" s="314" t="s">
        <v>988</v>
      </c>
      <c r="B495" s="314" t="s">
        <v>989</v>
      </c>
      <c r="C495" s="314" t="s">
        <v>163</v>
      </c>
      <c r="D495" s="315" t="n">
        <v>3288121</v>
      </c>
      <c r="E495" s="315" t="n">
        <v>0</v>
      </c>
      <c r="F495" s="315" t="n">
        <v>3288121</v>
      </c>
      <c r="G495" s="315" t="n">
        <v>0</v>
      </c>
      <c r="H495" s="315" t="n">
        <v>3288121</v>
      </c>
      <c r="I495" s="316" t="n">
        <v>0</v>
      </c>
    </row>
    <row r="496" customFormat="false" ht="12.75" hidden="false" customHeight="false" outlineLevel="0" collapsed="false">
      <c r="A496" s="314" t="s">
        <v>1075</v>
      </c>
      <c r="B496" s="314" t="s">
        <v>1076</v>
      </c>
      <c r="C496" s="314" t="s">
        <v>163</v>
      </c>
      <c r="D496" s="315" t="n">
        <v>14925.73</v>
      </c>
      <c r="E496" s="315" t="n">
        <v>0</v>
      </c>
      <c r="F496" s="315" t="n">
        <v>14925.73</v>
      </c>
      <c r="G496" s="315" t="n">
        <v>0</v>
      </c>
      <c r="H496" s="315" t="n">
        <v>14925.73</v>
      </c>
      <c r="I496" s="316" t="n">
        <v>0</v>
      </c>
    </row>
    <row r="497" customFormat="false" ht="12.75" hidden="false" customHeight="false" outlineLevel="0" collapsed="false">
      <c r="A497" s="314" t="s">
        <v>990</v>
      </c>
      <c r="B497" s="314" t="s">
        <v>991</v>
      </c>
      <c r="C497" s="314" t="s">
        <v>163</v>
      </c>
      <c r="D497" s="315" t="n">
        <v>89363</v>
      </c>
      <c r="E497" s="315" t="n">
        <v>0</v>
      </c>
      <c r="F497" s="315" t="n">
        <v>89363</v>
      </c>
      <c r="G497" s="315" t="n">
        <v>0</v>
      </c>
      <c r="H497" s="315" t="n">
        <v>89363</v>
      </c>
      <c r="I497" s="316" t="n">
        <v>0</v>
      </c>
    </row>
    <row r="498" customFormat="false" ht="12.75" hidden="false" customHeight="false" outlineLevel="0" collapsed="false">
      <c r="A498" s="314" t="s">
        <v>992</v>
      </c>
      <c r="B498" s="314" t="s">
        <v>993</v>
      </c>
      <c r="C498" s="314" t="s">
        <v>163</v>
      </c>
      <c r="D498" s="315" t="n">
        <v>35664.52</v>
      </c>
      <c r="E498" s="315" t="n">
        <v>0</v>
      </c>
      <c r="F498" s="315" t="n">
        <v>35664.52</v>
      </c>
      <c r="G498" s="315" t="n">
        <v>0</v>
      </c>
      <c r="H498" s="315" t="n">
        <v>35664.52</v>
      </c>
      <c r="I498" s="316" t="n">
        <v>0</v>
      </c>
    </row>
    <row r="499" customFormat="false" ht="12.75" hidden="false" customHeight="false" outlineLevel="0" collapsed="false">
      <c r="A499" s="314" t="s">
        <v>994</v>
      </c>
      <c r="B499" s="314" t="s">
        <v>995</v>
      </c>
      <c r="C499" s="314" t="s">
        <v>163</v>
      </c>
      <c r="D499" s="315" t="n">
        <v>99627.38</v>
      </c>
      <c r="E499" s="315" t="n">
        <v>0</v>
      </c>
      <c r="F499" s="315" t="n">
        <v>99627.38</v>
      </c>
      <c r="G499" s="315" t="n">
        <v>0</v>
      </c>
      <c r="H499" s="315" t="n">
        <v>99627.38</v>
      </c>
      <c r="I499" s="316" t="n">
        <v>0</v>
      </c>
    </row>
    <row r="500" customFormat="false" ht="12.75" hidden="false" customHeight="false" outlineLevel="0" collapsed="false">
      <c r="A500" s="314" t="s">
        <v>996</v>
      </c>
      <c r="B500" s="314" t="s">
        <v>997</v>
      </c>
      <c r="C500" s="314" t="s">
        <v>163</v>
      </c>
      <c r="D500" s="315" t="n">
        <v>23673.25</v>
      </c>
      <c r="E500" s="315" t="n">
        <v>0</v>
      </c>
      <c r="F500" s="315" t="n">
        <v>23673.25</v>
      </c>
      <c r="G500" s="315" t="n">
        <v>0</v>
      </c>
      <c r="H500" s="315" t="n">
        <v>23673.25</v>
      </c>
      <c r="I500" s="316" t="n">
        <v>0</v>
      </c>
    </row>
    <row r="501" s="318" customFormat="true" ht="12.75" hidden="false" customHeight="false" outlineLevel="0" collapsed="false">
      <c r="A501" s="317" t="s">
        <v>998</v>
      </c>
      <c r="B501" s="317" t="s">
        <v>999</v>
      </c>
      <c r="C501" s="317" t="s">
        <v>163</v>
      </c>
      <c r="D501" s="315" t="n">
        <v>3224</v>
      </c>
      <c r="E501" s="315" t="n">
        <v>0</v>
      </c>
      <c r="F501" s="315" t="n">
        <v>3224</v>
      </c>
      <c r="G501" s="315" t="n">
        <v>0</v>
      </c>
      <c r="H501" s="315" t="n">
        <v>3224</v>
      </c>
      <c r="I501" s="316" t="n">
        <v>0</v>
      </c>
      <c r="J501" s="318" t="s">
        <v>87</v>
      </c>
    </row>
    <row r="502" customFormat="false" ht="12.75" hidden="false" customHeight="false" outlineLevel="0" collapsed="false">
      <c r="A502" s="314" t="s">
        <v>1000</v>
      </c>
      <c r="B502" s="314" t="s">
        <v>1001</v>
      </c>
      <c r="C502" s="314" t="s">
        <v>163</v>
      </c>
      <c r="D502" s="315" t="n">
        <v>8984.5</v>
      </c>
      <c r="E502" s="315" t="n">
        <v>0</v>
      </c>
      <c r="F502" s="315" t="n">
        <v>8984.5</v>
      </c>
      <c r="G502" s="315" t="n">
        <v>0</v>
      </c>
      <c r="H502" s="315" t="n">
        <v>8984.5</v>
      </c>
      <c r="I502" s="316" t="n">
        <v>0</v>
      </c>
    </row>
    <row r="503" customFormat="false" ht="12.75" hidden="false" customHeight="false" outlineLevel="0" collapsed="false">
      <c r="A503" s="314" t="s">
        <v>1002</v>
      </c>
      <c r="B503" s="314" t="s">
        <v>1003</v>
      </c>
      <c r="C503" s="314" t="s">
        <v>163</v>
      </c>
      <c r="D503" s="315" t="n">
        <v>425731.51</v>
      </c>
      <c r="E503" s="315" t="n">
        <v>0</v>
      </c>
      <c r="F503" s="315" t="n">
        <v>425731.51</v>
      </c>
      <c r="G503" s="315" t="n">
        <v>0</v>
      </c>
      <c r="H503" s="315" t="n">
        <v>425731.51</v>
      </c>
      <c r="I503" s="316" t="n">
        <v>0</v>
      </c>
    </row>
    <row r="504" customFormat="false" ht="12.75" hidden="false" customHeight="false" outlineLevel="0" collapsed="false">
      <c r="A504" s="314" t="s">
        <v>1004</v>
      </c>
      <c r="B504" s="314" t="s">
        <v>1005</v>
      </c>
      <c r="C504" s="314" t="s">
        <v>163</v>
      </c>
      <c r="D504" s="315" t="n">
        <v>35208.03</v>
      </c>
      <c r="E504" s="315" t="n">
        <v>0</v>
      </c>
      <c r="F504" s="315" t="n">
        <v>35208.03</v>
      </c>
      <c r="G504" s="315" t="n">
        <v>0</v>
      </c>
      <c r="H504" s="315" t="n">
        <v>35208.03</v>
      </c>
      <c r="I504" s="316" t="n">
        <v>0</v>
      </c>
    </row>
    <row r="505" customFormat="false" ht="12.75" hidden="false" customHeight="false" outlineLevel="0" collapsed="false">
      <c r="A505" s="314" t="s">
        <v>1006</v>
      </c>
      <c r="B505" s="314" t="s">
        <v>1007</v>
      </c>
      <c r="C505" s="314" t="s">
        <v>163</v>
      </c>
      <c r="D505" s="315" t="n">
        <v>45410.24</v>
      </c>
      <c r="E505" s="315" t="n">
        <v>0</v>
      </c>
      <c r="F505" s="315" t="n">
        <v>45410.24</v>
      </c>
      <c r="G505" s="315" t="n">
        <v>0</v>
      </c>
      <c r="H505" s="315" t="n">
        <v>45410.24</v>
      </c>
      <c r="I505" s="316" t="n">
        <v>0</v>
      </c>
    </row>
    <row r="506" customFormat="false" ht="12.75" hidden="false" customHeight="false" outlineLevel="0" collapsed="false">
      <c r="A506" s="314" t="s">
        <v>1008</v>
      </c>
      <c r="B506" s="314" t="s">
        <v>1009</v>
      </c>
      <c r="C506" s="314" t="s">
        <v>163</v>
      </c>
      <c r="D506" s="315" t="n">
        <v>301.78</v>
      </c>
      <c r="E506" s="315" t="n">
        <v>0</v>
      </c>
      <c r="F506" s="315" t="n">
        <v>301.78</v>
      </c>
      <c r="G506" s="315" t="n">
        <v>0</v>
      </c>
      <c r="H506" s="315" t="n">
        <v>301.78</v>
      </c>
      <c r="I506" s="316" t="n">
        <v>0</v>
      </c>
    </row>
    <row r="507" customFormat="false" ht="12.75" hidden="false" customHeight="false" outlineLevel="0" collapsed="false">
      <c r="A507" s="314" t="s">
        <v>1010</v>
      </c>
      <c r="B507" s="314" t="s">
        <v>1011</v>
      </c>
      <c r="C507" s="314" t="s">
        <v>163</v>
      </c>
      <c r="D507" s="315" t="n">
        <v>128578.9</v>
      </c>
      <c r="E507" s="315" t="n">
        <v>0</v>
      </c>
      <c r="F507" s="315" t="n">
        <v>128578.9</v>
      </c>
      <c r="G507" s="315" t="n">
        <v>0</v>
      </c>
      <c r="H507" s="315" t="n">
        <v>128578.9</v>
      </c>
      <c r="I507" s="316" t="n">
        <v>0</v>
      </c>
    </row>
    <row r="508" customFormat="false" ht="12.75" hidden="false" customHeight="false" outlineLevel="0" collapsed="false">
      <c r="A508" s="314" t="s">
        <v>1012</v>
      </c>
      <c r="B508" s="314" t="s">
        <v>1013</v>
      </c>
      <c r="C508" s="314" t="s">
        <v>163</v>
      </c>
      <c r="D508" s="315" t="n">
        <v>96815.52</v>
      </c>
      <c r="E508" s="315" t="n">
        <v>0</v>
      </c>
      <c r="F508" s="315" t="n">
        <v>96815.52</v>
      </c>
      <c r="G508" s="315" t="n">
        <v>0</v>
      </c>
      <c r="H508" s="315" t="n">
        <v>96815.52</v>
      </c>
      <c r="I508" s="316" t="n">
        <v>0</v>
      </c>
    </row>
    <row r="509" customFormat="false" ht="12.75" hidden="false" customHeight="false" outlineLevel="0" collapsed="false">
      <c r="A509" s="314" t="s">
        <v>1014</v>
      </c>
      <c r="B509" s="314" t="s">
        <v>1015</v>
      </c>
      <c r="C509" s="314" t="s">
        <v>163</v>
      </c>
      <c r="D509" s="315" t="n">
        <v>227661.09</v>
      </c>
      <c r="E509" s="315" t="n">
        <v>0</v>
      </c>
      <c r="F509" s="315" t="n">
        <v>227661.09</v>
      </c>
      <c r="G509" s="315" t="n">
        <v>0</v>
      </c>
      <c r="H509" s="315" t="n">
        <v>227661.09</v>
      </c>
      <c r="I509" s="316" t="n">
        <v>0</v>
      </c>
    </row>
    <row r="510" customFormat="false" ht="12.75" hidden="false" customHeight="false" outlineLevel="0" collapsed="false">
      <c r="A510" s="314" t="s">
        <v>1016</v>
      </c>
      <c r="B510" s="314" t="s">
        <v>1017</v>
      </c>
      <c r="C510" s="314" t="s">
        <v>163</v>
      </c>
      <c r="D510" s="315" t="n">
        <v>524177</v>
      </c>
      <c r="E510" s="315" t="n">
        <v>0</v>
      </c>
      <c r="F510" s="315" t="n">
        <v>524177</v>
      </c>
      <c r="G510" s="315" t="n">
        <v>0</v>
      </c>
      <c r="H510" s="315" t="n">
        <v>524177</v>
      </c>
      <c r="I510" s="316" t="n">
        <v>0</v>
      </c>
    </row>
    <row r="511" customFormat="false" ht="12.75" hidden="false" customHeight="false" outlineLevel="0" collapsed="false">
      <c r="A511" s="314" t="s">
        <v>1018</v>
      </c>
      <c r="B511" s="314" t="s">
        <v>822</v>
      </c>
      <c r="C511" s="314" t="s">
        <v>163</v>
      </c>
      <c r="D511" s="315" t="n">
        <v>64230.38</v>
      </c>
      <c r="E511" s="315" t="n">
        <v>0</v>
      </c>
      <c r="F511" s="315" t="n">
        <v>64230.38</v>
      </c>
      <c r="G511" s="315" t="n">
        <v>0</v>
      </c>
      <c r="H511" s="315" t="n">
        <v>64230.38</v>
      </c>
      <c r="I511" s="316" t="n">
        <v>0</v>
      </c>
    </row>
    <row r="512" customFormat="false" ht="12.75" hidden="false" customHeight="false" outlineLevel="0" collapsed="false">
      <c r="A512" s="314" t="s">
        <v>1019</v>
      </c>
      <c r="B512" s="314" t="s">
        <v>1020</v>
      </c>
      <c r="C512" s="314" t="s">
        <v>163</v>
      </c>
      <c r="D512" s="315" t="n">
        <v>120000</v>
      </c>
      <c r="E512" s="315" t="n">
        <v>0</v>
      </c>
      <c r="F512" s="315" t="n">
        <v>120000</v>
      </c>
      <c r="G512" s="315" t="n">
        <v>0</v>
      </c>
      <c r="H512" s="315" t="n">
        <v>120000</v>
      </c>
      <c r="I512" s="316" t="n">
        <v>0</v>
      </c>
    </row>
    <row r="513" customFormat="false" ht="12.75" hidden="false" customHeight="false" outlineLevel="0" collapsed="false">
      <c r="A513" s="314" t="s">
        <v>1021</v>
      </c>
      <c r="B513" s="314" t="s">
        <v>842</v>
      </c>
      <c r="C513" s="314" t="s">
        <v>163</v>
      </c>
      <c r="D513" s="315" t="n">
        <v>26750</v>
      </c>
      <c r="E513" s="315" t="n">
        <v>0</v>
      </c>
      <c r="F513" s="315" t="n">
        <v>26750</v>
      </c>
      <c r="G513" s="315" t="n">
        <v>0</v>
      </c>
      <c r="H513" s="315" t="n">
        <v>26750</v>
      </c>
      <c r="I513" s="316" t="n">
        <v>0</v>
      </c>
    </row>
    <row r="514" customFormat="false" ht="12.75" hidden="false" customHeight="false" outlineLevel="0" collapsed="false">
      <c r="A514" s="314" t="s">
        <v>1077</v>
      </c>
      <c r="B514" s="314" t="s">
        <v>1078</v>
      </c>
      <c r="C514" s="314" t="s">
        <v>163</v>
      </c>
      <c r="D514" s="315" t="n">
        <v>10000</v>
      </c>
      <c r="E514" s="315" t="n">
        <v>0</v>
      </c>
      <c r="F514" s="315" t="n">
        <v>10000</v>
      </c>
      <c r="G514" s="315" t="n">
        <v>0</v>
      </c>
      <c r="H514" s="315" t="n">
        <v>10000</v>
      </c>
      <c r="I514" s="316" t="n">
        <v>0</v>
      </c>
    </row>
    <row r="515" customFormat="false" ht="12.75" hidden="false" customHeight="false" outlineLevel="0" collapsed="false">
      <c r="A515" s="314" t="s">
        <v>1079</v>
      </c>
      <c r="B515" s="314" t="s">
        <v>1080</v>
      </c>
      <c r="C515" s="314" t="s">
        <v>163</v>
      </c>
      <c r="D515" s="315" t="n">
        <v>4532848.25</v>
      </c>
      <c r="E515" s="315" t="n">
        <v>-4532848.25</v>
      </c>
      <c r="F515" s="315" t="n">
        <v>0</v>
      </c>
      <c r="G515" s="315" t="n">
        <v>0</v>
      </c>
      <c r="H515" s="315" t="n">
        <v>0</v>
      </c>
      <c r="I515" s="316" t="n">
        <v>0</v>
      </c>
    </row>
    <row r="516" customFormat="false" ht="12.75" hidden="false" customHeight="false" outlineLevel="0" collapsed="false">
      <c r="A516" s="314" t="s">
        <v>1022</v>
      </c>
      <c r="B516" s="314" t="s">
        <v>1023</v>
      </c>
      <c r="C516" s="314" t="s">
        <v>163</v>
      </c>
      <c r="D516" s="315" t="n">
        <v>3692.46</v>
      </c>
      <c r="E516" s="315" t="n">
        <v>0</v>
      </c>
      <c r="F516" s="315" t="n">
        <v>3692.46</v>
      </c>
      <c r="G516" s="315" t="n">
        <v>0</v>
      </c>
      <c r="H516" s="315" t="n">
        <v>3692.46</v>
      </c>
      <c r="I516" s="316" t="n">
        <v>0</v>
      </c>
    </row>
    <row r="517" customFormat="false" ht="12.75" hidden="false" customHeight="false" outlineLevel="0" collapsed="false">
      <c r="A517" s="314" t="s">
        <v>1024</v>
      </c>
      <c r="B517" s="314" t="s">
        <v>1025</v>
      </c>
      <c r="C517" s="314" t="s">
        <v>163</v>
      </c>
      <c r="D517" s="315" t="n">
        <v>34265.87</v>
      </c>
      <c r="E517" s="315" t="n">
        <v>0</v>
      </c>
      <c r="F517" s="315" t="n">
        <v>34265.87</v>
      </c>
      <c r="G517" s="315" t="n">
        <v>0</v>
      </c>
      <c r="H517" s="315" t="n">
        <v>34265.87</v>
      </c>
      <c r="I517" s="316" t="n">
        <v>0</v>
      </c>
    </row>
    <row r="518" customFormat="false" ht="12.75" hidden="false" customHeight="false" outlineLevel="0" collapsed="false">
      <c r="A518" s="314" t="s">
        <v>1026</v>
      </c>
      <c r="B518" s="314" t="s">
        <v>1027</v>
      </c>
      <c r="C518" s="314" t="s">
        <v>163</v>
      </c>
      <c r="D518" s="315" t="n">
        <v>38450.55</v>
      </c>
      <c r="E518" s="315" t="n">
        <v>0</v>
      </c>
      <c r="F518" s="315" t="n">
        <v>38450.55</v>
      </c>
      <c r="G518" s="315" t="n">
        <v>0</v>
      </c>
      <c r="H518" s="315" t="n">
        <v>38450.55</v>
      </c>
      <c r="I518" s="316" t="n">
        <v>0</v>
      </c>
    </row>
    <row r="519" customFormat="false" ht="12.75" hidden="false" customHeight="false" outlineLevel="0" collapsed="false">
      <c r="A519" s="314" t="s">
        <v>1028</v>
      </c>
      <c r="B519" s="314" t="s">
        <v>1029</v>
      </c>
      <c r="C519" s="314" t="s">
        <v>163</v>
      </c>
      <c r="D519" s="315" t="n">
        <v>386690.81</v>
      </c>
      <c r="E519" s="315" t="n">
        <v>0</v>
      </c>
      <c r="F519" s="315" t="n">
        <v>386690.81</v>
      </c>
      <c r="G519" s="315" t="n">
        <v>0</v>
      </c>
      <c r="H519" s="315" t="n">
        <v>386690.81</v>
      </c>
      <c r="I519" s="316" t="n">
        <v>0</v>
      </c>
    </row>
    <row r="520" customFormat="false" ht="12.75" hidden="false" customHeight="false" outlineLevel="0" collapsed="false">
      <c r="A520" s="314" t="s">
        <v>1030</v>
      </c>
      <c r="B520" s="314" t="s">
        <v>1031</v>
      </c>
      <c r="C520" s="314" t="s">
        <v>163</v>
      </c>
      <c r="D520" s="323" t="n">
        <v>17859</v>
      </c>
      <c r="E520" s="323" t="n">
        <v>0</v>
      </c>
      <c r="F520" s="323" t="n">
        <v>17859</v>
      </c>
      <c r="G520" s="323" t="n">
        <v>0</v>
      </c>
      <c r="H520" s="323" t="n">
        <v>17859</v>
      </c>
      <c r="I520" s="324" t="n">
        <v>0</v>
      </c>
    </row>
    <row r="521" customFormat="false" ht="12.75" hidden="false" customHeight="false" outlineLevel="0" collapsed="false">
      <c r="A521" s="314" t="s">
        <v>1032</v>
      </c>
      <c r="B521" s="314" t="s">
        <v>1033</v>
      </c>
      <c r="C521" s="314" t="s">
        <v>167</v>
      </c>
      <c r="D521" s="315" t="n">
        <v>0</v>
      </c>
      <c r="E521" s="315" t="n">
        <v>0</v>
      </c>
      <c r="F521" s="315" t="n">
        <v>0</v>
      </c>
      <c r="G521" s="315" t="n">
        <v>0</v>
      </c>
      <c r="H521" s="315" t="n">
        <v>0</v>
      </c>
      <c r="I521" s="316" t="n">
        <v>0</v>
      </c>
    </row>
    <row r="522" customFormat="false" ht="12.75" hidden="false" customHeight="false" outlineLevel="0" collapsed="false">
      <c r="A522" s="314" t="s">
        <v>1034</v>
      </c>
      <c r="B522" s="314" t="s">
        <v>1033</v>
      </c>
      <c r="C522" s="314" t="s">
        <v>167</v>
      </c>
      <c r="D522" s="315" t="n">
        <v>0</v>
      </c>
      <c r="E522" s="315" t="n">
        <v>0</v>
      </c>
      <c r="F522" s="315" t="n">
        <v>0</v>
      </c>
      <c r="G522" s="315" t="n">
        <v>0</v>
      </c>
      <c r="H522" s="315" t="n">
        <v>0</v>
      </c>
      <c r="I522" s="316" t="n">
        <v>1912586.82</v>
      </c>
    </row>
    <row r="523" customFormat="false" ht="12.75" hidden="false" customHeight="false" outlineLevel="0" collapsed="false">
      <c r="A523" s="314" t="s">
        <v>1035</v>
      </c>
      <c r="B523" s="314" t="s">
        <v>1036</v>
      </c>
      <c r="C523" s="314" t="s">
        <v>167</v>
      </c>
      <c r="D523" s="315" t="n">
        <v>0</v>
      </c>
      <c r="E523" s="315" t="n">
        <v>0</v>
      </c>
      <c r="F523" s="315" t="n">
        <v>0</v>
      </c>
      <c r="G523" s="315" t="n">
        <v>0</v>
      </c>
      <c r="H523" s="315" t="n">
        <v>0</v>
      </c>
      <c r="I523" s="316" t="n">
        <v>2308892.91</v>
      </c>
    </row>
    <row r="524" customFormat="false" ht="12.75" hidden="false" customHeight="false" outlineLevel="0" collapsed="false">
      <c r="A524" s="314" t="s">
        <v>1037</v>
      </c>
      <c r="B524" s="314" t="s">
        <v>79</v>
      </c>
      <c r="C524" s="314" t="s">
        <v>167</v>
      </c>
      <c r="D524" s="315" t="n">
        <v>0</v>
      </c>
      <c r="E524" s="315" t="n">
        <v>0</v>
      </c>
      <c r="F524" s="315" t="n">
        <v>0</v>
      </c>
      <c r="G524" s="315" t="n">
        <v>0</v>
      </c>
      <c r="H524" s="315" t="n">
        <v>0</v>
      </c>
      <c r="I524" s="316" t="n">
        <v>80605</v>
      </c>
    </row>
    <row r="525" customFormat="false" ht="12.75" hidden="false" customHeight="false" outlineLevel="0" collapsed="false">
      <c r="A525" s="314" t="s">
        <v>1038</v>
      </c>
      <c r="B525" s="314" t="s">
        <v>1033</v>
      </c>
      <c r="C525" s="314" t="s">
        <v>167</v>
      </c>
      <c r="D525" s="315" t="n">
        <v>20968814.84</v>
      </c>
      <c r="E525" s="315" t="n">
        <v>0</v>
      </c>
      <c r="F525" s="315" t="n">
        <v>20968814.84</v>
      </c>
      <c r="G525" s="315" t="n">
        <v>0</v>
      </c>
      <c r="H525" s="315" t="n">
        <v>20968814.84</v>
      </c>
      <c r="I525" s="316" t="n">
        <v>0</v>
      </c>
    </row>
    <row r="526" customFormat="false" ht="12.75" hidden="false" customHeight="false" outlineLevel="0" collapsed="false">
      <c r="A526" s="314" t="s">
        <v>1039</v>
      </c>
      <c r="B526" s="314" t="s">
        <v>1036</v>
      </c>
      <c r="C526" s="314" t="s">
        <v>167</v>
      </c>
      <c r="D526" s="315" t="n">
        <v>950994.36</v>
      </c>
      <c r="E526" s="315" t="n">
        <v>0</v>
      </c>
      <c r="F526" s="315" t="n">
        <v>950994.36</v>
      </c>
      <c r="G526" s="315" t="n">
        <v>0</v>
      </c>
      <c r="H526" s="315" t="n">
        <v>950994.36</v>
      </c>
      <c r="I526" s="316" t="n">
        <v>0</v>
      </c>
    </row>
    <row r="527" customFormat="false" ht="12.75" hidden="false" customHeight="false" outlineLevel="0" collapsed="false">
      <c r="A527" s="314" t="s">
        <v>1040</v>
      </c>
      <c r="B527" s="314" t="s">
        <v>167</v>
      </c>
      <c r="C527" s="314" t="s">
        <v>167</v>
      </c>
      <c r="D527" s="315" t="n">
        <v>445463.73</v>
      </c>
      <c r="E527" s="315" t="n">
        <v>3012155.44</v>
      </c>
      <c r="F527" s="315" t="n">
        <v>3457619.17</v>
      </c>
      <c r="G527" s="315" t="n">
        <v>0</v>
      </c>
      <c r="H527" s="315" t="n">
        <v>3457619.17</v>
      </c>
      <c r="I527" s="316" t="n">
        <v>0</v>
      </c>
    </row>
    <row r="528" s="326" customFormat="true" ht="12.75" hidden="false" customHeight="false" outlineLevel="0" collapsed="false">
      <c r="A528" s="325" t="s">
        <v>1041</v>
      </c>
      <c r="B528" s="325" t="s">
        <v>79</v>
      </c>
      <c r="C528" s="325" t="s">
        <v>167</v>
      </c>
      <c r="D528" s="315" t="n">
        <v>81739.2</v>
      </c>
      <c r="E528" s="315" t="n">
        <v>27246.8</v>
      </c>
      <c r="F528" s="315" t="n">
        <v>108986</v>
      </c>
      <c r="G528" s="315" t="n">
        <v>0</v>
      </c>
      <c r="H528" s="315" t="n">
        <v>108986</v>
      </c>
      <c r="I528" s="316" t="n">
        <v>0</v>
      </c>
      <c r="J528" s="326" t="s">
        <v>87</v>
      </c>
    </row>
    <row r="529" customFormat="false" ht="12.75" hidden="false" customHeight="false" outlineLevel="0" collapsed="false">
      <c r="A529" s="314" t="s">
        <v>1043</v>
      </c>
      <c r="B529" s="314" t="s">
        <v>1044</v>
      </c>
      <c r="C529" s="314" t="s">
        <v>25</v>
      </c>
      <c r="D529" s="315" t="n">
        <v>0</v>
      </c>
      <c r="E529" s="315" t="n">
        <v>0</v>
      </c>
      <c r="F529" s="315" t="n">
        <v>0</v>
      </c>
      <c r="G529" s="315" t="n">
        <v>0</v>
      </c>
      <c r="H529" s="315" t="n">
        <v>0</v>
      </c>
      <c r="I529" s="316" t="n">
        <v>16836335.07</v>
      </c>
    </row>
    <row r="530" customFormat="false" ht="12.75" hidden="false" customHeight="false" outlineLevel="0" collapsed="false">
      <c r="A530" s="314" t="s">
        <v>1045</v>
      </c>
      <c r="B530" s="314" t="s">
        <v>1044</v>
      </c>
      <c r="C530" s="314" t="s">
        <v>25</v>
      </c>
      <c r="D530" s="315" t="n">
        <v>19628213.16</v>
      </c>
      <c r="E530" s="315" t="n">
        <v>0</v>
      </c>
      <c r="F530" s="315" t="n">
        <v>19628213.16</v>
      </c>
      <c r="G530" s="315" t="n">
        <v>0</v>
      </c>
      <c r="H530" s="315" t="n">
        <v>19628213.16</v>
      </c>
      <c r="I530" s="316" t="n">
        <v>0</v>
      </c>
    </row>
    <row r="531" customFormat="false" ht="12.75" hidden="false" customHeight="false" outlineLevel="0" collapsed="false">
      <c r="A531" s="314" t="s">
        <v>1046</v>
      </c>
      <c r="B531" s="314" t="s">
        <v>1044</v>
      </c>
      <c r="C531" s="314" t="s">
        <v>25</v>
      </c>
      <c r="D531" s="315" t="n">
        <v>31332135.77</v>
      </c>
      <c r="E531" s="315" t="n">
        <v>1821649.8</v>
      </c>
      <c r="F531" s="315" t="n">
        <v>33153785.57</v>
      </c>
      <c r="G531" s="315" t="n">
        <v>0</v>
      </c>
      <c r="H531" s="315" t="n">
        <v>33153785.57</v>
      </c>
      <c r="I531" s="316" t="n">
        <v>0</v>
      </c>
    </row>
    <row r="532" customFormat="false" ht="12.75" hidden="false" customHeight="false" outlineLevel="0" collapsed="false">
      <c r="A532" s="314" t="s">
        <v>1047</v>
      </c>
      <c r="B532" s="314" t="s">
        <v>1048</v>
      </c>
      <c r="C532" s="314" t="s">
        <v>25</v>
      </c>
      <c r="D532" s="315" t="n">
        <v>1337435.8</v>
      </c>
      <c r="E532" s="315" t="n">
        <v>596981.73</v>
      </c>
      <c r="F532" s="315" t="n">
        <v>1934417.53</v>
      </c>
      <c r="G532" s="315" t="n">
        <v>0</v>
      </c>
      <c r="H532" s="315" t="n">
        <v>1934417.53</v>
      </c>
      <c r="I532" s="316" t="n">
        <v>-9547388.7</v>
      </c>
    </row>
    <row r="533" customFormat="false" ht="12.75" hidden="false" customHeight="false" outlineLevel="0" collapsed="false">
      <c r="A533" s="314" t="s">
        <v>1049</v>
      </c>
      <c r="B533" s="314" t="s">
        <v>1050</v>
      </c>
      <c r="C533" s="314" t="s">
        <v>25</v>
      </c>
      <c r="D533" s="323" t="n">
        <v>0</v>
      </c>
      <c r="E533" s="323" t="n">
        <v>0</v>
      </c>
      <c r="F533" s="323" t="n">
        <v>0</v>
      </c>
      <c r="G533" s="323" t="n">
        <v>0</v>
      </c>
      <c r="H533" s="323" t="n">
        <v>0</v>
      </c>
      <c r="I533" s="324" t="n">
        <v>0</v>
      </c>
    </row>
  </sheetData>
  <autoFilter ref="A9:J533"/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F45" activePane="bottomRight" state="frozen"/>
      <selection pane="topLeft" activeCell="A1" activeCellId="0" sqref="A1"/>
      <selection pane="topRight" activeCell="F1" activeCellId="0" sqref="F1"/>
      <selection pane="bottomLeft" activeCell="A45" activeCellId="0" sqref="A45"/>
      <selection pane="bottomRight" activeCell="B50" activeCellId="0" sqref="B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7" width="45.28"/>
    <col collapsed="false" customWidth="true" hidden="false" outlineLevel="0" max="2" min="2" style="327" width="15.99"/>
    <col collapsed="false" customWidth="true" hidden="false" outlineLevel="0" max="3" min="3" style="327" width="12.28"/>
    <col collapsed="false" customWidth="true" hidden="false" outlineLevel="0" max="4" min="4" style="327" width="15.99"/>
    <col collapsed="false" customWidth="true" hidden="false" outlineLevel="0" max="5" min="5" style="327" width="13.41"/>
    <col collapsed="false" customWidth="true" hidden="false" outlineLevel="0" max="6" min="6" style="327" width="15.99"/>
    <col collapsed="false" customWidth="false" hidden="false" outlineLevel="0" max="257" min="7" style="327" width="9.14"/>
  </cols>
  <sheetData>
    <row r="1" customFormat="false" ht="12" hidden="false" customHeight="false" outlineLevel="0" collapsed="false">
      <c r="A1" s="328"/>
      <c r="B1" s="329"/>
      <c r="C1" s="329"/>
      <c r="D1" s="329"/>
      <c r="E1" s="329"/>
      <c r="F1" s="330"/>
    </row>
    <row r="2" customFormat="false" ht="11.25" hidden="false" customHeight="false" outlineLevel="0" collapsed="false">
      <c r="A2" s="331"/>
      <c r="B2" s="332"/>
      <c r="C2" s="332"/>
      <c r="D2" s="332"/>
      <c r="E2" s="332"/>
      <c r="F2" s="333"/>
    </row>
    <row r="3" customFormat="false" ht="11.25" hidden="false" customHeight="false" outlineLevel="0" collapsed="false">
      <c r="A3" s="331"/>
      <c r="B3" s="332"/>
      <c r="C3" s="332"/>
      <c r="D3" s="332"/>
      <c r="E3" s="332"/>
      <c r="F3" s="333"/>
    </row>
    <row r="4" customFormat="false" ht="11.25" hidden="false" customHeight="false" outlineLevel="0" collapsed="false">
      <c r="A4" s="331"/>
      <c r="B4" s="332"/>
      <c r="C4" s="332"/>
      <c r="D4" s="332"/>
      <c r="E4" s="332"/>
      <c r="F4" s="333"/>
    </row>
    <row r="5" customFormat="false" ht="11.25" hidden="false" customHeight="false" outlineLevel="0" collapsed="false">
      <c r="A5" s="334" t="s">
        <v>1081</v>
      </c>
      <c r="B5" s="334"/>
      <c r="C5" s="334"/>
      <c r="D5" s="332"/>
      <c r="E5" s="332"/>
      <c r="F5" s="333"/>
    </row>
    <row r="6" customFormat="false" ht="11.25" hidden="false" customHeight="false" outlineLevel="0" collapsed="false">
      <c r="A6" s="331"/>
      <c r="B6" s="332"/>
      <c r="C6" s="332"/>
      <c r="D6" s="332"/>
      <c r="E6" s="332"/>
      <c r="F6" s="333"/>
    </row>
    <row r="7" customFormat="false" ht="11.25" hidden="false" customHeight="false" outlineLevel="0" collapsed="false">
      <c r="A7" s="335"/>
      <c r="B7" s="336" t="s">
        <v>1082</v>
      </c>
      <c r="C7" s="336" t="s">
        <v>1082</v>
      </c>
      <c r="D7" s="336" t="s">
        <v>1082</v>
      </c>
      <c r="E7" s="336" t="s">
        <v>1082</v>
      </c>
      <c r="F7" s="337" t="s">
        <v>1082</v>
      </c>
    </row>
    <row r="8" customFormat="false" ht="11.25" hidden="false" customHeight="false" outlineLevel="0" collapsed="false">
      <c r="A8" s="338" t="s">
        <v>6</v>
      </c>
      <c r="B8" s="339" t="s">
        <v>151</v>
      </c>
      <c r="C8" s="339" t="s">
        <v>152</v>
      </c>
      <c r="D8" s="339" t="s">
        <v>153</v>
      </c>
      <c r="E8" s="339" t="s">
        <v>154</v>
      </c>
      <c r="F8" s="340" t="s">
        <v>7</v>
      </c>
    </row>
    <row r="9" customFormat="false" ht="11.25" hidden="false" customHeight="false" outlineLevel="0" collapsed="false">
      <c r="A9" s="341" t="s">
        <v>12</v>
      </c>
      <c r="B9" s="35" t="n">
        <v>10767504.51</v>
      </c>
      <c r="C9" s="35" t="n">
        <v>-624</v>
      </c>
      <c r="D9" s="35" t="n">
        <v>10766880.51</v>
      </c>
      <c r="E9" s="35" t="n">
        <v>0</v>
      </c>
      <c r="F9" s="289" t="n">
        <v>10766880.51</v>
      </c>
    </row>
    <row r="10" customFormat="false" ht="11.25" hidden="false" customHeight="false" outlineLevel="0" collapsed="false">
      <c r="A10" s="342" t="s">
        <v>15</v>
      </c>
      <c r="B10" s="35" t="n">
        <v>0</v>
      </c>
      <c r="C10" s="35" t="n">
        <v>0</v>
      </c>
      <c r="D10" s="35" t="n">
        <v>0</v>
      </c>
      <c r="E10" s="35" t="n">
        <v>0</v>
      </c>
      <c r="F10" s="289" t="n">
        <v>0</v>
      </c>
    </row>
    <row r="11" customFormat="false" ht="11.25" hidden="false" customHeight="false" outlineLevel="0" collapsed="false">
      <c r="A11" s="341" t="s">
        <v>1083</v>
      </c>
      <c r="B11" s="35" t="n">
        <v>1625528718.54</v>
      </c>
      <c r="C11" s="35" t="n">
        <v>144523.98</v>
      </c>
      <c r="D11" s="35" t="n">
        <v>1625673242.52</v>
      </c>
      <c r="E11" s="35" t="n">
        <v>0</v>
      </c>
      <c r="F11" s="289" t="n">
        <v>1625673242.52</v>
      </c>
    </row>
    <row r="12" customFormat="false" ht="11.25" hidden="false" customHeight="false" outlineLevel="0" collapsed="false">
      <c r="A12" s="341" t="s">
        <v>1084</v>
      </c>
      <c r="B12" s="35" t="n">
        <v>6864022.45</v>
      </c>
      <c r="C12" s="35" t="n">
        <v>-1320581</v>
      </c>
      <c r="D12" s="35" t="n">
        <v>5543441.45</v>
      </c>
      <c r="E12" s="35" t="n">
        <v>0</v>
      </c>
      <c r="F12" s="289" t="n">
        <v>5543441.45</v>
      </c>
    </row>
    <row r="13" customFormat="false" ht="11.25" hidden="false" customHeight="false" outlineLevel="0" collapsed="false">
      <c r="A13" s="341" t="s">
        <v>36</v>
      </c>
      <c r="B13" s="35" t="n">
        <v>48336000</v>
      </c>
      <c r="C13" s="35" t="n">
        <v>0</v>
      </c>
      <c r="D13" s="35" t="n">
        <v>48336000</v>
      </c>
      <c r="E13" s="35" t="n">
        <v>0</v>
      </c>
      <c r="F13" s="289" t="n">
        <v>48336000</v>
      </c>
    </row>
    <row r="14" customFormat="false" ht="11.25" hidden="false" customHeight="false" outlineLevel="0" collapsed="false">
      <c r="A14" s="341" t="s">
        <v>256</v>
      </c>
      <c r="B14" s="35" t="n">
        <v>609053.98</v>
      </c>
      <c r="C14" s="35" t="n">
        <v>-144523.98</v>
      </c>
      <c r="D14" s="35" t="n">
        <v>464530</v>
      </c>
      <c r="E14" s="35" t="n">
        <v>0</v>
      </c>
      <c r="F14" s="289" t="n">
        <v>464530</v>
      </c>
    </row>
    <row r="15" customFormat="false" ht="11.25" hidden="false" customHeight="false" outlineLevel="0" collapsed="false">
      <c r="A15" s="341" t="s">
        <v>1085</v>
      </c>
      <c r="B15" s="35" t="n">
        <v>41527493.25</v>
      </c>
      <c r="C15" s="35" t="n">
        <v>0</v>
      </c>
      <c r="D15" s="35" t="n">
        <v>41527493.25</v>
      </c>
      <c r="E15" s="35" t="n">
        <v>-14770369.34</v>
      </c>
      <c r="F15" s="289" t="n">
        <v>26757123.91</v>
      </c>
    </row>
    <row r="16" customFormat="false" ht="11.25" hidden="false" customHeight="false" outlineLevel="0" collapsed="false">
      <c r="A16" s="341" t="s">
        <v>1086</v>
      </c>
      <c r="B16" s="35" t="n">
        <v>6708712.68</v>
      </c>
      <c r="C16" s="35" t="n">
        <v>9807.7</v>
      </c>
      <c r="D16" s="35" t="n">
        <v>6718520.38</v>
      </c>
      <c r="E16" s="35" t="n">
        <v>0</v>
      </c>
      <c r="F16" s="289" t="n">
        <v>6718520.38</v>
      </c>
    </row>
    <row r="17" customFormat="false" ht="11.25" hidden="false" customHeight="false" outlineLevel="0" collapsed="false">
      <c r="A17" s="341" t="s">
        <v>46</v>
      </c>
      <c r="B17" s="35" t="n">
        <v>13720039.88</v>
      </c>
      <c r="C17" s="35" t="n">
        <v>0</v>
      </c>
      <c r="D17" s="35" t="n">
        <v>13720039.88</v>
      </c>
      <c r="E17" s="35" t="n">
        <v>0</v>
      </c>
      <c r="F17" s="289" t="n">
        <v>13720039.88</v>
      </c>
    </row>
    <row r="18" customFormat="false" ht="11.25" hidden="false" customHeight="false" outlineLevel="0" collapsed="false">
      <c r="A18" s="341" t="s">
        <v>1087</v>
      </c>
      <c r="B18" s="35" t="n">
        <v>894863.01</v>
      </c>
      <c r="C18" s="35" t="n">
        <v>0</v>
      </c>
      <c r="D18" s="35" t="n">
        <v>894863.01</v>
      </c>
      <c r="E18" s="35" t="n">
        <v>0</v>
      </c>
      <c r="F18" s="289" t="n">
        <v>894863.01</v>
      </c>
    </row>
    <row r="19" customFormat="false" ht="11.25" hidden="false" customHeight="false" outlineLevel="0" collapsed="false">
      <c r="A19" s="341" t="s">
        <v>1088</v>
      </c>
      <c r="B19" s="35" t="n">
        <v>11930139.81</v>
      </c>
      <c r="C19" s="35" t="n">
        <v>702203.43</v>
      </c>
      <c r="D19" s="35" t="n">
        <v>12632343.24</v>
      </c>
      <c r="E19" s="35" t="n">
        <v>0</v>
      </c>
      <c r="F19" s="289" t="n">
        <v>12632343.24</v>
      </c>
    </row>
    <row r="20" customFormat="false" ht="11.25" hidden="false" customHeight="false" outlineLevel="0" collapsed="false">
      <c r="A20" s="341" t="s">
        <v>1089</v>
      </c>
      <c r="B20" s="251" t="n">
        <v>339690.42</v>
      </c>
      <c r="C20" s="251" t="n">
        <v>0</v>
      </c>
      <c r="D20" s="251" t="n">
        <v>339690.42</v>
      </c>
      <c r="E20" s="251" t="n">
        <v>0</v>
      </c>
      <c r="F20" s="343" t="n">
        <v>339690.42</v>
      </c>
    </row>
    <row r="21" customFormat="false" ht="11.25" hidden="false" customHeight="false" outlineLevel="0" collapsed="false">
      <c r="A21" s="341"/>
      <c r="B21" s="35"/>
      <c r="C21" s="35"/>
      <c r="D21" s="35"/>
      <c r="E21" s="35"/>
      <c r="F21" s="289"/>
    </row>
    <row r="22" customFormat="false" ht="12" hidden="false" customHeight="false" outlineLevel="0" collapsed="false">
      <c r="A22" s="341" t="s">
        <v>56</v>
      </c>
      <c r="B22" s="344" t="n">
        <v>1767226238.53</v>
      </c>
      <c r="C22" s="344" t="n">
        <v>-609193.87</v>
      </c>
      <c r="D22" s="344" t="n">
        <v>1766617044.66</v>
      </c>
      <c r="E22" s="344" t="n">
        <v>-14770369.34</v>
      </c>
      <c r="F22" s="345" t="n">
        <v>1751846675.32</v>
      </c>
    </row>
    <row r="23" customFormat="false" ht="12" hidden="false" customHeight="false" outlineLevel="0" collapsed="false">
      <c r="A23" s="341"/>
      <c r="B23" s="35"/>
      <c r="C23" s="35"/>
      <c r="D23" s="35"/>
      <c r="E23" s="35"/>
      <c r="F23" s="289"/>
    </row>
    <row r="24" customFormat="false" ht="11.25" hidden="false" customHeight="false" outlineLevel="0" collapsed="false">
      <c r="A24" s="341" t="s">
        <v>68</v>
      </c>
      <c r="B24" s="35" t="n">
        <v>-29400321.87</v>
      </c>
      <c r="C24" s="35" t="n">
        <v>2793979.24</v>
      </c>
      <c r="D24" s="35" t="n">
        <v>-26606342.63</v>
      </c>
      <c r="E24" s="35" t="n">
        <v>0</v>
      </c>
      <c r="F24" s="289" t="n">
        <v>-26606342.63</v>
      </c>
    </row>
    <row r="25" customFormat="false" ht="11.25" hidden="false" customHeight="false" outlineLevel="0" collapsed="false">
      <c r="A25" s="341" t="s">
        <v>64</v>
      </c>
      <c r="B25" s="35" t="n">
        <v>-26707111.64</v>
      </c>
      <c r="C25" s="35" t="n">
        <v>-1557589.42</v>
      </c>
      <c r="D25" s="35" t="n">
        <v>-28264701.06</v>
      </c>
      <c r="E25" s="35" t="n">
        <v>0</v>
      </c>
      <c r="F25" s="289" t="n">
        <v>-28264701.06</v>
      </c>
    </row>
    <row r="26" customFormat="false" ht="11.25" hidden="false" customHeight="false" outlineLevel="0" collapsed="false">
      <c r="A26" s="341" t="s">
        <v>1090</v>
      </c>
      <c r="B26" s="35" t="n">
        <v>-755858.78</v>
      </c>
      <c r="C26" s="35" t="n">
        <v>9480.63</v>
      </c>
      <c r="D26" s="35" t="n">
        <v>-746378.15</v>
      </c>
      <c r="E26" s="35" t="n">
        <v>0</v>
      </c>
      <c r="F26" s="289" t="n">
        <v>-746378.15</v>
      </c>
    </row>
    <row r="27" customFormat="false" ht="11.25" hidden="false" customHeight="false" outlineLevel="0" collapsed="false">
      <c r="A27" s="341" t="s">
        <v>1091</v>
      </c>
      <c r="B27" s="35" t="n">
        <v>-152726946.47</v>
      </c>
      <c r="C27" s="35" t="n">
        <v>0</v>
      </c>
      <c r="D27" s="35" t="n">
        <v>-152726946.47</v>
      </c>
      <c r="E27" s="35" t="n">
        <v>14770369.34</v>
      </c>
      <c r="F27" s="289" t="n">
        <v>-137956577.13</v>
      </c>
    </row>
    <row r="28" customFormat="false" ht="11.25" hidden="false" customHeight="false" outlineLevel="0" collapsed="false">
      <c r="A28" s="341" t="s">
        <v>1092</v>
      </c>
      <c r="B28" s="35" t="n">
        <v>-682294962.51</v>
      </c>
      <c r="C28" s="35" t="n">
        <v>0</v>
      </c>
      <c r="D28" s="35" t="n">
        <v>-682294962.51</v>
      </c>
      <c r="E28" s="35" t="n">
        <v>0</v>
      </c>
      <c r="F28" s="289" t="n">
        <v>-682294962.51</v>
      </c>
    </row>
    <row r="29" customFormat="false" ht="11.25" hidden="false" customHeight="false" outlineLevel="0" collapsed="false">
      <c r="A29" s="341" t="s">
        <v>1093</v>
      </c>
      <c r="B29" s="35" t="n">
        <v>0</v>
      </c>
      <c r="C29" s="35" t="n">
        <v>0</v>
      </c>
      <c r="D29" s="35" t="n">
        <v>0</v>
      </c>
      <c r="E29" s="35" t="n">
        <v>-4393380</v>
      </c>
      <c r="F29" s="289" t="n">
        <v>-4393380</v>
      </c>
    </row>
    <row r="30" customFormat="false" ht="11.25" hidden="false" customHeight="false" outlineLevel="0" collapsed="false">
      <c r="A30" s="341" t="s">
        <v>1094</v>
      </c>
      <c r="B30" s="35" t="n">
        <v>-96873615.91</v>
      </c>
      <c r="C30" s="35" t="n">
        <v>0</v>
      </c>
      <c r="D30" s="35" t="n">
        <v>-96873615.91</v>
      </c>
      <c r="E30" s="35" t="n">
        <v>4393380</v>
      </c>
      <c r="F30" s="289" t="n">
        <v>-92480235.91</v>
      </c>
    </row>
    <row r="31" customFormat="false" ht="11.25" hidden="false" customHeight="false" outlineLevel="0" collapsed="false">
      <c r="A31" s="341" t="s">
        <v>1095</v>
      </c>
      <c r="B31" s="35" t="n">
        <v>-5624030.84</v>
      </c>
      <c r="C31" s="35" t="n">
        <v>3192</v>
      </c>
      <c r="D31" s="35" t="n">
        <v>-5620838.84</v>
      </c>
      <c r="E31" s="35" t="n">
        <v>0</v>
      </c>
      <c r="F31" s="289" t="n">
        <v>-5620838.84</v>
      </c>
    </row>
    <row r="32" customFormat="false" ht="11.25" hidden="false" customHeight="false" outlineLevel="0" collapsed="false">
      <c r="A32" s="341" t="s">
        <v>1096</v>
      </c>
      <c r="B32" s="35" t="n">
        <v>0</v>
      </c>
      <c r="C32" s="35" t="n">
        <v>0</v>
      </c>
      <c r="D32" s="35" t="n">
        <v>0</v>
      </c>
      <c r="E32" s="35" t="n">
        <v>0</v>
      </c>
      <c r="F32" s="289" t="n">
        <v>0</v>
      </c>
    </row>
    <row r="33" customFormat="false" ht="11.25" hidden="false" customHeight="false" outlineLevel="0" collapsed="false">
      <c r="A33" s="341" t="s">
        <v>72</v>
      </c>
      <c r="B33" s="35" t="n">
        <v>-2625861.01</v>
      </c>
      <c r="C33" s="35" t="n">
        <v>-79893.49</v>
      </c>
      <c r="D33" s="35" t="n">
        <v>-2705754.5</v>
      </c>
      <c r="E33" s="35" t="n">
        <v>0</v>
      </c>
      <c r="F33" s="289" t="n">
        <v>-2705754.5</v>
      </c>
    </row>
    <row r="34" customFormat="false" ht="11.25" hidden="false" customHeight="false" outlineLevel="0" collapsed="false">
      <c r="A34" s="341" t="s">
        <v>1097</v>
      </c>
      <c r="B34" s="35" t="n">
        <v>-68921877.33</v>
      </c>
      <c r="C34" s="35" t="n">
        <v>0</v>
      </c>
      <c r="D34" s="35" t="n">
        <v>-68921877.33</v>
      </c>
      <c r="E34" s="35" t="n">
        <v>0</v>
      </c>
      <c r="F34" s="289" t="n">
        <v>-68921877.33</v>
      </c>
    </row>
    <row r="35" customFormat="false" ht="11.25" hidden="false" customHeight="false" outlineLevel="0" collapsed="false">
      <c r="A35" s="341" t="s">
        <v>1098</v>
      </c>
      <c r="B35" s="35" t="n">
        <v>-22528695.87</v>
      </c>
      <c r="C35" s="35" t="n">
        <v>0</v>
      </c>
      <c r="D35" s="35" t="n">
        <v>-22528695.87</v>
      </c>
      <c r="E35" s="35" t="n">
        <v>0</v>
      </c>
      <c r="F35" s="289" t="n">
        <v>-22528695.87</v>
      </c>
    </row>
    <row r="36" customFormat="false" ht="11.25" hidden="false" customHeight="false" outlineLevel="0" collapsed="false">
      <c r="A36" s="341" t="s">
        <v>1099</v>
      </c>
      <c r="B36" s="35" t="n">
        <v>-64000000</v>
      </c>
      <c r="C36" s="35" t="n">
        <v>0</v>
      </c>
      <c r="D36" s="35" t="n">
        <v>-64000000</v>
      </c>
      <c r="E36" s="35" t="n">
        <v>0</v>
      </c>
      <c r="F36" s="289" t="n">
        <v>-64000000</v>
      </c>
    </row>
    <row r="37" customFormat="false" ht="11.25" hidden="false" customHeight="false" outlineLevel="0" collapsed="false">
      <c r="A37" s="341" t="s">
        <v>63</v>
      </c>
      <c r="B37" s="251" t="n">
        <v>-141804.64</v>
      </c>
      <c r="C37" s="251" t="n">
        <v>0</v>
      </c>
      <c r="D37" s="251" t="n">
        <v>-141804.64</v>
      </c>
      <c r="E37" s="251" t="n">
        <v>0</v>
      </c>
      <c r="F37" s="343" t="n">
        <v>-141804.64</v>
      </c>
    </row>
    <row r="38" customFormat="false" ht="11.25" hidden="false" customHeight="false" outlineLevel="0" collapsed="false">
      <c r="A38" s="341" t="s">
        <v>88</v>
      </c>
      <c r="B38" s="251" t="n">
        <v>-1152601086.87</v>
      </c>
      <c r="C38" s="251" t="n">
        <v>1169168.96</v>
      </c>
      <c r="D38" s="251" t="n">
        <v>-1151431917.91</v>
      </c>
      <c r="E38" s="251" t="n">
        <v>14770369.34</v>
      </c>
      <c r="F38" s="343" t="n">
        <v>-1136661548.57</v>
      </c>
    </row>
    <row r="39" customFormat="false" ht="11.25" hidden="false" customHeight="false" outlineLevel="0" collapsed="false">
      <c r="A39" s="341"/>
      <c r="B39" s="35"/>
      <c r="C39" s="35"/>
      <c r="D39" s="35"/>
      <c r="E39" s="35"/>
      <c r="F39" s="289"/>
    </row>
    <row r="40" customFormat="false" ht="11.25" hidden="false" customHeight="false" outlineLevel="0" collapsed="false">
      <c r="A40" s="341" t="s">
        <v>89</v>
      </c>
      <c r="B40" s="35" t="n">
        <v>-500000000</v>
      </c>
      <c r="C40" s="35" t="n">
        <v>0</v>
      </c>
      <c r="D40" s="35" t="n">
        <v>-500000000</v>
      </c>
      <c r="E40" s="35" t="n">
        <v>0</v>
      </c>
      <c r="F40" s="289" t="n">
        <v>-500000000</v>
      </c>
    </row>
    <row r="41" customFormat="false" ht="11.25" hidden="false" customHeight="false" outlineLevel="0" collapsed="false">
      <c r="A41" s="341" t="s">
        <v>91</v>
      </c>
      <c r="B41" s="35" t="n">
        <v>-2304363</v>
      </c>
      <c r="C41" s="35" t="n">
        <v>0</v>
      </c>
      <c r="D41" s="35" t="n">
        <v>-2304363</v>
      </c>
      <c r="E41" s="35" t="n">
        <v>0</v>
      </c>
      <c r="F41" s="289" t="n">
        <v>-2304363</v>
      </c>
    </row>
    <row r="42" customFormat="false" ht="11.25" hidden="false" customHeight="false" outlineLevel="0" collapsed="false">
      <c r="A42" s="341" t="s">
        <v>94</v>
      </c>
      <c r="B42" s="35" t="n">
        <v>-82375411.38</v>
      </c>
      <c r="C42" s="35" t="n">
        <v>400000</v>
      </c>
      <c r="D42" s="35" t="n">
        <v>-81975411.38</v>
      </c>
      <c r="E42" s="35" t="n">
        <v>0</v>
      </c>
      <c r="F42" s="289" t="n">
        <v>-81975411.38</v>
      </c>
    </row>
    <row r="43" customFormat="false" ht="11.25" hidden="false" customHeight="false" outlineLevel="0" collapsed="false">
      <c r="A43" s="341" t="s">
        <v>95</v>
      </c>
      <c r="B43" s="251" t="n">
        <v>-5145377.28</v>
      </c>
      <c r="C43" s="251" t="n">
        <v>-559975.09</v>
      </c>
      <c r="D43" s="251" t="n">
        <v>-5705352.37</v>
      </c>
      <c r="E43" s="251" t="n">
        <v>0</v>
      </c>
      <c r="F43" s="343" t="n">
        <v>-5705352.37</v>
      </c>
    </row>
    <row r="44" customFormat="false" ht="11.25" hidden="false" customHeight="false" outlineLevel="0" collapsed="false">
      <c r="A44" s="341" t="s">
        <v>605</v>
      </c>
      <c r="B44" s="35" t="n">
        <v>-24800000</v>
      </c>
      <c r="C44" s="35" t="n">
        <v>-400000</v>
      </c>
      <c r="D44" s="35" t="n">
        <v>-25200000</v>
      </c>
      <c r="E44" s="35" t="n">
        <v>0</v>
      </c>
      <c r="F44" s="289" t="n">
        <v>-25200000</v>
      </c>
    </row>
    <row r="45" customFormat="false" ht="11.25" hidden="false" customHeight="false" outlineLevel="0" collapsed="false">
      <c r="A45" s="341" t="s">
        <v>99</v>
      </c>
      <c r="B45" s="251" t="n">
        <v>-614625151.66</v>
      </c>
      <c r="C45" s="251" t="n">
        <v>-559975.09</v>
      </c>
      <c r="D45" s="251" t="n">
        <v>-615185126.75</v>
      </c>
      <c r="E45" s="251" t="n">
        <v>0</v>
      </c>
      <c r="F45" s="343" t="n">
        <v>-615185126.75</v>
      </c>
    </row>
    <row r="46" customFormat="false" ht="11.25" hidden="false" customHeight="false" outlineLevel="0" collapsed="false">
      <c r="A46" s="341"/>
      <c r="B46" s="35"/>
      <c r="C46" s="35"/>
      <c r="D46" s="35"/>
      <c r="E46" s="35"/>
      <c r="F46" s="289"/>
    </row>
    <row r="47" customFormat="false" ht="12" hidden="false" customHeight="false" outlineLevel="0" collapsed="false">
      <c r="A47" s="341" t="s">
        <v>100</v>
      </c>
      <c r="B47" s="344" t="n">
        <v>-1767226238.53</v>
      </c>
      <c r="C47" s="344" t="n">
        <v>609193.87</v>
      </c>
      <c r="D47" s="344" t="n">
        <v>-1766617044.66</v>
      </c>
      <c r="E47" s="344" t="n">
        <v>14770369.34</v>
      </c>
      <c r="F47" s="345" t="n">
        <v>-1751846675.32</v>
      </c>
    </row>
    <row r="48" customFormat="false" ht="12" hidden="false" customHeight="false" outlineLevel="0" collapsed="false">
      <c r="A48" s="341"/>
      <c r="B48" s="35"/>
      <c r="C48" s="35"/>
      <c r="D48" s="35"/>
      <c r="E48" s="35"/>
      <c r="F48" s="289"/>
    </row>
    <row r="49" customFormat="false" ht="11.25" hidden="false" customHeight="false" outlineLevel="0" collapsed="false">
      <c r="A49" s="341" t="s">
        <v>1100</v>
      </c>
      <c r="B49" s="35" t="n">
        <v>-5056617.78</v>
      </c>
      <c r="C49" s="35" t="n">
        <v>-255097.21</v>
      </c>
      <c r="D49" s="35" t="n">
        <v>-5311714.99</v>
      </c>
      <c r="E49" s="35" t="n">
        <v>167662</v>
      </c>
      <c r="F49" s="289" t="n">
        <v>-5144052.99</v>
      </c>
    </row>
    <row r="50" customFormat="false" ht="11.25" hidden="false" customHeight="false" outlineLevel="0" collapsed="false">
      <c r="A50" s="341" t="s">
        <v>1101</v>
      </c>
      <c r="B50" s="251" t="n">
        <v>-98064071.23</v>
      </c>
      <c r="C50" s="251" t="n">
        <v>0</v>
      </c>
      <c r="D50" s="251" t="n">
        <v>-98064071.23</v>
      </c>
      <c r="E50" s="251" t="n">
        <v>0</v>
      </c>
      <c r="F50" s="343" t="n">
        <v>-98064071.23</v>
      </c>
    </row>
    <row r="51" customFormat="false" ht="11.25" hidden="false" customHeight="false" outlineLevel="0" collapsed="false">
      <c r="A51" s="341" t="s">
        <v>161</v>
      </c>
      <c r="B51" s="251" t="n">
        <v>-103120689.01</v>
      </c>
      <c r="C51" s="251" t="n">
        <v>-255097.21</v>
      </c>
      <c r="D51" s="251" t="n">
        <v>-103375786.22</v>
      </c>
      <c r="E51" s="251" t="n">
        <v>167662</v>
      </c>
      <c r="F51" s="343" t="n">
        <v>-103208124.22</v>
      </c>
    </row>
    <row r="52" customFormat="false" ht="11.25" hidden="false" customHeight="false" outlineLevel="0" collapsed="false">
      <c r="A52" s="341"/>
      <c r="B52" s="35"/>
      <c r="C52" s="35"/>
      <c r="D52" s="35"/>
      <c r="E52" s="35"/>
      <c r="F52" s="289"/>
    </row>
    <row r="53" customFormat="false" ht="11.25" hidden="false" customHeight="false" outlineLevel="0" collapsed="false">
      <c r="A53" s="341" t="s">
        <v>1102</v>
      </c>
      <c r="B53" s="251" t="n">
        <v>67682648.61</v>
      </c>
      <c r="C53" s="251" t="n">
        <v>663.62</v>
      </c>
      <c r="D53" s="251" t="n">
        <v>67683312.23</v>
      </c>
      <c r="E53" s="251" t="n">
        <v>0</v>
      </c>
      <c r="F53" s="343" t="n">
        <v>67683312.23</v>
      </c>
    </row>
    <row r="54" customFormat="false" ht="11.25" hidden="false" customHeight="false" outlineLevel="0" collapsed="false">
      <c r="A54" s="341" t="s">
        <v>1103</v>
      </c>
      <c r="B54" s="251" t="n">
        <v>67682648.61</v>
      </c>
      <c r="C54" s="251" t="n">
        <v>663.62</v>
      </c>
      <c r="D54" s="251" t="n">
        <v>67683312.23</v>
      </c>
      <c r="E54" s="251" t="n">
        <v>0</v>
      </c>
      <c r="F54" s="343" t="n">
        <v>67683312.23</v>
      </c>
    </row>
    <row r="55" customFormat="false" ht="11.25" hidden="false" customHeight="false" outlineLevel="0" collapsed="false">
      <c r="A55" s="341"/>
      <c r="B55" s="35"/>
      <c r="C55" s="35"/>
      <c r="D55" s="35"/>
      <c r="E55" s="35"/>
      <c r="F55" s="289"/>
    </row>
    <row r="56" customFormat="false" ht="11.25" hidden="false" customHeight="false" outlineLevel="0" collapsed="false">
      <c r="A56" s="341" t="s">
        <v>1104</v>
      </c>
      <c r="B56" s="251" t="n">
        <v>-35438040.4</v>
      </c>
      <c r="C56" s="251" t="n">
        <v>-254433.59</v>
      </c>
      <c r="D56" s="251" t="n">
        <v>-35692473.99</v>
      </c>
      <c r="E56" s="251" t="n">
        <v>167662</v>
      </c>
      <c r="F56" s="343" t="n">
        <v>-35524811.99</v>
      </c>
    </row>
    <row r="57" customFormat="false" ht="11.25" hidden="false" customHeight="false" outlineLevel="0" collapsed="false">
      <c r="A57" s="341"/>
      <c r="B57" s="35"/>
      <c r="C57" s="35"/>
      <c r="D57" s="35"/>
      <c r="E57" s="35"/>
      <c r="F57" s="289"/>
    </row>
    <row r="58" customFormat="false" ht="11.25" hidden="false" customHeight="false" outlineLevel="0" collapsed="false">
      <c r="A58" s="341" t="s">
        <v>1105</v>
      </c>
      <c r="B58" s="35" t="n">
        <v>16773438.23</v>
      </c>
      <c r="C58" s="35" t="n">
        <v>727195.79</v>
      </c>
      <c r="D58" s="35" t="n">
        <v>17500634.02</v>
      </c>
      <c r="E58" s="35" t="n">
        <v>-167662</v>
      </c>
      <c r="F58" s="289" t="n">
        <v>17332972.02</v>
      </c>
    </row>
    <row r="59" customFormat="false" ht="11.25" hidden="false" customHeight="false" outlineLevel="0" collapsed="false">
      <c r="A59" s="341" t="s">
        <v>1106</v>
      </c>
      <c r="B59" s="251" t="n">
        <v>9982400.08</v>
      </c>
      <c r="C59" s="251" t="n">
        <v>-2888535.03</v>
      </c>
      <c r="D59" s="251" t="n">
        <v>7093865.05</v>
      </c>
      <c r="E59" s="251" t="n">
        <v>0</v>
      </c>
      <c r="F59" s="343" t="n">
        <v>7093865.05</v>
      </c>
    </row>
    <row r="60" customFormat="false" ht="11.25" hidden="false" customHeight="false" outlineLevel="0" collapsed="false">
      <c r="A60" s="341" t="s">
        <v>1107</v>
      </c>
      <c r="B60" s="251" t="n">
        <v>26755838.31</v>
      </c>
      <c r="C60" s="251" t="n">
        <v>-2161339.24</v>
      </c>
      <c r="D60" s="251" t="n">
        <v>24594499.07</v>
      </c>
      <c r="E60" s="251" t="n">
        <v>-167662</v>
      </c>
      <c r="F60" s="343" t="n">
        <v>24426837.07</v>
      </c>
    </row>
    <row r="61" customFormat="false" ht="11.25" hidden="false" customHeight="false" outlineLevel="0" collapsed="false">
      <c r="A61" s="341"/>
      <c r="B61" s="35"/>
      <c r="C61" s="35"/>
      <c r="D61" s="35"/>
      <c r="E61" s="35"/>
      <c r="F61" s="289"/>
    </row>
    <row r="62" customFormat="false" ht="11.25" hidden="false" customHeight="false" outlineLevel="0" collapsed="false">
      <c r="A62" s="341" t="s">
        <v>166</v>
      </c>
      <c r="B62" s="251" t="n">
        <v>-8682202.09</v>
      </c>
      <c r="C62" s="251" t="n">
        <v>-2415772.83</v>
      </c>
      <c r="D62" s="251" t="n">
        <v>-11097974.92</v>
      </c>
      <c r="E62" s="251" t="n">
        <v>0</v>
      </c>
      <c r="F62" s="343" t="n">
        <v>-11097974.92</v>
      </c>
    </row>
    <row r="63" customFormat="false" ht="11.25" hidden="false" customHeight="false" outlineLevel="0" collapsed="false">
      <c r="A63" s="341"/>
      <c r="B63" s="35"/>
      <c r="C63" s="35"/>
      <c r="D63" s="35"/>
      <c r="E63" s="35"/>
      <c r="F63" s="289"/>
    </row>
    <row r="64" customFormat="false" ht="11.25" hidden="false" customHeight="false" outlineLevel="0" collapsed="false">
      <c r="A64" s="341" t="s">
        <v>1108</v>
      </c>
      <c r="B64" s="35" t="n">
        <v>3536824.81</v>
      </c>
      <c r="C64" s="35" t="n">
        <v>35657.75</v>
      </c>
      <c r="D64" s="35" t="n">
        <v>3572482.56</v>
      </c>
      <c r="E64" s="35" t="n">
        <v>0</v>
      </c>
      <c r="F64" s="289" t="n">
        <v>3572482.56</v>
      </c>
    </row>
    <row r="65" customFormat="false" ht="11.25" hidden="false" customHeight="false" outlineLevel="0" collapsed="false">
      <c r="A65" s="341" t="s">
        <v>25</v>
      </c>
      <c r="B65" s="251" t="n">
        <v>0</v>
      </c>
      <c r="C65" s="251" t="n">
        <v>1820139.99</v>
      </c>
      <c r="D65" s="251" t="n">
        <v>1820139.99</v>
      </c>
      <c r="E65" s="251" t="n">
        <v>0</v>
      </c>
      <c r="F65" s="343" t="n">
        <v>1820139.99</v>
      </c>
    </row>
    <row r="66" customFormat="false" ht="11.25" hidden="false" customHeight="false" outlineLevel="0" collapsed="false">
      <c r="A66" s="341"/>
      <c r="B66" s="35"/>
      <c r="C66" s="35"/>
      <c r="D66" s="35"/>
      <c r="E66" s="35"/>
      <c r="F66" s="289"/>
    </row>
    <row r="67" customFormat="false" ht="12" hidden="false" customHeight="false" outlineLevel="0" collapsed="false">
      <c r="A67" s="341" t="s">
        <v>95</v>
      </c>
      <c r="B67" s="344" t="n">
        <v>-5145377.28</v>
      </c>
      <c r="C67" s="344" t="n">
        <v>-559975.09</v>
      </c>
      <c r="D67" s="344" t="n">
        <v>-5705352.37</v>
      </c>
      <c r="E67" s="344" t="n">
        <v>0</v>
      </c>
      <c r="F67" s="345" t="n">
        <v>-5705352.37</v>
      </c>
    </row>
    <row r="68" customFormat="false" ht="12" hidden="false" customHeight="false" outlineLevel="0" collapsed="false">
      <c r="A68" s="341"/>
      <c r="B68" s="346"/>
      <c r="C68" s="346"/>
      <c r="D68" s="346"/>
      <c r="E68" s="346"/>
      <c r="F68" s="347"/>
    </row>
    <row r="69" customFormat="false" ht="12" hidden="false" customHeight="false" outlineLevel="0" collapsed="false">
      <c r="A69" s="348"/>
      <c r="B69" s="349"/>
      <c r="C69" s="349"/>
      <c r="D69" s="349"/>
      <c r="E69" s="349"/>
      <c r="F69" s="350"/>
    </row>
    <row r="70" customFormat="false" ht="12" hidden="false" customHeight="false" outlineLevel="0" collapsed="false">
      <c r="B70" s="346"/>
      <c r="C70" s="346"/>
      <c r="D70" s="346"/>
      <c r="E70" s="346"/>
      <c r="F70" s="346"/>
    </row>
    <row r="71" customFormat="false" ht="11.25" hidden="false" customHeight="false" outlineLevel="0" collapsed="false">
      <c r="B71" s="346"/>
      <c r="C71" s="346"/>
      <c r="D71" s="346"/>
      <c r="E71" s="346"/>
      <c r="F71" s="346"/>
    </row>
    <row r="72" customFormat="false" ht="11.25" hidden="false" customHeight="false" outlineLevel="0" collapsed="false">
      <c r="B72" s="346"/>
      <c r="C72" s="346"/>
      <c r="D72" s="346"/>
      <c r="E72" s="346"/>
      <c r="F72" s="346"/>
    </row>
    <row r="73" customFormat="false" ht="11.25" hidden="false" customHeight="false" outlineLevel="0" collapsed="false">
      <c r="B73" s="346"/>
      <c r="C73" s="346"/>
      <c r="D73" s="346"/>
      <c r="E73" s="346"/>
      <c r="F73" s="346"/>
    </row>
    <row r="74" customFormat="false" ht="11.25" hidden="false" customHeight="false" outlineLevel="0" collapsed="false">
      <c r="B74" s="346"/>
      <c r="C74" s="346"/>
      <c r="D74" s="346"/>
      <c r="E74" s="346"/>
      <c r="F74" s="346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237" activePane="bottomRight" state="frozen"/>
      <selection pane="topLeft" activeCell="A1" activeCellId="0" sqref="A1"/>
      <selection pane="topRight" activeCell="D1" activeCellId="0" sqref="D1"/>
      <selection pane="bottomLeft" activeCell="A237" activeCellId="0" sqref="A237"/>
      <selection pane="bottomRight" activeCell="B50" activeCellId="0" sqref="B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7" width="9.28"/>
    <col collapsed="false" customWidth="true" hidden="false" outlineLevel="0" max="2" min="2" style="327" width="38.14"/>
    <col collapsed="false" customWidth="true" hidden="false" outlineLevel="0" max="3" min="3" style="327" width="29.13"/>
    <col collapsed="false" customWidth="true" hidden="false" outlineLevel="0" max="4" min="4" style="327" width="15.99"/>
    <col collapsed="false" customWidth="true" hidden="false" outlineLevel="0" max="5" min="5" style="327" width="13.41"/>
    <col collapsed="false" customWidth="true" hidden="false" outlineLevel="0" max="6" min="6" style="327" width="15.99"/>
    <col collapsed="false" customWidth="true" hidden="false" outlineLevel="0" max="7" min="7" style="327" width="13.41"/>
    <col collapsed="false" customWidth="true" hidden="false" outlineLevel="0" max="8" min="8" style="327" width="15.99"/>
    <col collapsed="false" customWidth="false" hidden="false" outlineLevel="0" max="257" min="9" style="327" width="9.14"/>
  </cols>
  <sheetData>
    <row r="1" customFormat="false" ht="12" hidden="false" customHeight="false" outlineLevel="0" collapsed="false">
      <c r="A1" s="328"/>
      <c r="B1" s="329"/>
      <c r="C1" s="329"/>
      <c r="D1" s="329"/>
      <c r="E1" s="329"/>
      <c r="F1" s="329"/>
      <c r="G1" s="329"/>
      <c r="H1" s="330"/>
    </row>
    <row r="2" customFormat="false" ht="11.25" hidden="false" customHeight="false" outlineLevel="0" collapsed="false">
      <c r="A2" s="331"/>
      <c r="B2" s="332"/>
      <c r="C2" s="332"/>
      <c r="D2" s="332"/>
      <c r="E2" s="332"/>
      <c r="F2" s="332"/>
      <c r="G2" s="332"/>
      <c r="H2" s="333"/>
    </row>
    <row r="3" customFormat="false" ht="11.25" hidden="false" customHeight="false" outlineLevel="0" collapsed="false">
      <c r="A3" s="331"/>
      <c r="B3" s="332"/>
      <c r="C3" s="332"/>
      <c r="D3" s="332"/>
      <c r="E3" s="332"/>
      <c r="F3" s="332"/>
      <c r="G3" s="332"/>
      <c r="H3" s="333"/>
    </row>
    <row r="4" customFormat="false" ht="11.25" hidden="false" customHeight="false" outlineLevel="0" collapsed="false">
      <c r="A4" s="331"/>
      <c r="B4" s="332"/>
      <c r="C4" s="332"/>
      <c r="D4" s="332"/>
      <c r="E4" s="332"/>
      <c r="F4" s="332"/>
      <c r="G4" s="332"/>
      <c r="H4" s="333"/>
    </row>
    <row r="5" customFormat="false" ht="11.25" hidden="false" customHeight="false" outlineLevel="0" collapsed="false">
      <c r="A5" s="334" t="s">
        <v>1109</v>
      </c>
      <c r="B5" s="334"/>
      <c r="C5" s="334"/>
      <c r="D5" s="332"/>
      <c r="E5" s="332"/>
      <c r="F5" s="332"/>
      <c r="G5" s="332"/>
      <c r="H5" s="333"/>
    </row>
    <row r="6" customFormat="false" ht="11.25" hidden="false" customHeight="false" outlineLevel="0" collapsed="false">
      <c r="A6" s="331"/>
      <c r="B6" s="332"/>
      <c r="C6" s="332"/>
      <c r="D6" s="332"/>
      <c r="E6" s="332"/>
      <c r="F6" s="332"/>
      <c r="G6" s="332"/>
      <c r="H6" s="333"/>
    </row>
    <row r="7" customFormat="false" ht="11.25" hidden="false" customHeight="false" outlineLevel="0" collapsed="false">
      <c r="A7" s="351"/>
      <c r="B7" s="352"/>
      <c r="C7" s="352"/>
      <c r="D7" s="352" t="s">
        <v>1082</v>
      </c>
      <c r="E7" s="352" t="s">
        <v>1082</v>
      </c>
      <c r="F7" s="352" t="s">
        <v>1082</v>
      </c>
      <c r="G7" s="352" t="s">
        <v>1082</v>
      </c>
      <c r="H7" s="353" t="s">
        <v>1082</v>
      </c>
    </row>
    <row r="8" customFormat="false" ht="11.25" hidden="false" customHeight="false" outlineLevel="0" collapsed="false">
      <c r="A8" s="354" t="s">
        <v>177</v>
      </c>
      <c r="B8" s="355" t="s">
        <v>178</v>
      </c>
      <c r="C8" s="355" t="s">
        <v>6</v>
      </c>
      <c r="D8" s="356" t="s">
        <v>151</v>
      </c>
      <c r="E8" s="356" t="s">
        <v>152</v>
      </c>
      <c r="F8" s="356" t="s">
        <v>153</v>
      </c>
      <c r="G8" s="356" t="s">
        <v>154</v>
      </c>
      <c r="H8" s="357" t="s">
        <v>7</v>
      </c>
    </row>
    <row r="9" customFormat="false" ht="11.25" hidden="false" customHeight="false" outlineLevel="0" collapsed="false">
      <c r="A9" s="358" t="s">
        <v>185</v>
      </c>
      <c r="B9" s="359" t="s">
        <v>184</v>
      </c>
      <c r="C9" s="359" t="s">
        <v>12</v>
      </c>
      <c r="D9" s="35" t="n">
        <v>325540.42</v>
      </c>
      <c r="E9" s="35" t="n">
        <v>0</v>
      </c>
      <c r="F9" s="35" t="n">
        <v>325540.42</v>
      </c>
      <c r="G9" s="35" t="n">
        <v>0</v>
      </c>
      <c r="H9" s="289" t="n">
        <v>325540.42</v>
      </c>
    </row>
    <row r="10" customFormat="false" ht="11.25" hidden="false" customHeight="false" outlineLevel="0" collapsed="false">
      <c r="A10" s="358" t="s">
        <v>188</v>
      </c>
      <c r="B10" s="359" t="s">
        <v>189</v>
      </c>
      <c r="C10" s="359" t="s">
        <v>12</v>
      </c>
      <c r="D10" s="35" t="n">
        <v>0</v>
      </c>
      <c r="E10" s="35" t="n">
        <v>0</v>
      </c>
      <c r="F10" s="35" t="n">
        <v>0</v>
      </c>
      <c r="G10" s="35" t="n">
        <v>0</v>
      </c>
      <c r="H10" s="289" t="n">
        <v>0</v>
      </c>
    </row>
    <row r="11" customFormat="false" ht="11.25" hidden="false" customHeight="false" outlineLevel="0" collapsed="false">
      <c r="A11" s="358" t="s">
        <v>199</v>
      </c>
      <c r="B11" s="359" t="s">
        <v>200</v>
      </c>
      <c r="C11" s="359" t="s">
        <v>12</v>
      </c>
      <c r="D11" s="35" t="n">
        <v>2649084.9</v>
      </c>
      <c r="E11" s="35" t="n">
        <v>0</v>
      </c>
      <c r="F11" s="35" t="n">
        <v>2649084.9</v>
      </c>
      <c r="G11" s="35" t="n">
        <v>0</v>
      </c>
      <c r="H11" s="289" t="n">
        <v>2649084.9</v>
      </c>
    </row>
    <row r="12" customFormat="false" ht="11.25" hidden="false" customHeight="false" outlineLevel="0" collapsed="false">
      <c r="A12" s="358" t="s">
        <v>201</v>
      </c>
      <c r="B12" s="359" t="s">
        <v>202</v>
      </c>
      <c r="C12" s="359" t="s">
        <v>12</v>
      </c>
      <c r="D12" s="35" t="n">
        <v>580671.22</v>
      </c>
      <c r="E12" s="35" t="n">
        <v>0</v>
      </c>
      <c r="F12" s="35" t="n">
        <v>580671.22</v>
      </c>
      <c r="G12" s="35" t="n">
        <v>0</v>
      </c>
      <c r="H12" s="289" t="n">
        <v>580671.22</v>
      </c>
    </row>
    <row r="13" customFormat="false" ht="11.25" hidden="false" customHeight="false" outlineLevel="0" collapsed="false">
      <c r="A13" s="358" t="s">
        <v>203</v>
      </c>
      <c r="B13" s="359" t="s">
        <v>204</v>
      </c>
      <c r="C13" s="359" t="s">
        <v>12</v>
      </c>
      <c r="D13" s="35" t="n">
        <v>7212207.97</v>
      </c>
      <c r="E13" s="35" t="n">
        <v>-624</v>
      </c>
      <c r="F13" s="35" t="n">
        <v>7211583.97</v>
      </c>
      <c r="G13" s="35" t="n">
        <v>0</v>
      </c>
      <c r="H13" s="289" t="n">
        <v>7211583.97</v>
      </c>
    </row>
    <row r="14" customFormat="false" ht="11.25" hidden="false" customHeight="false" outlineLevel="0" collapsed="false">
      <c r="A14" s="358" t="s">
        <v>1110</v>
      </c>
      <c r="B14" s="359" t="s">
        <v>1111</v>
      </c>
      <c r="C14" s="359" t="s">
        <v>12</v>
      </c>
      <c r="D14" s="35" t="n">
        <v>0</v>
      </c>
      <c r="E14" s="35" t="n">
        <v>0</v>
      </c>
      <c r="F14" s="35" t="n">
        <v>0</v>
      </c>
      <c r="G14" s="35" t="n">
        <v>0</v>
      </c>
      <c r="H14" s="289" t="n">
        <v>0</v>
      </c>
    </row>
    <row r="15" customFormat="false" ht="11.25" hidden="false" customHeight="false" outlineLevel="0" collapsed="false">
      <c r="A15" s="358" t="s">
        <v>1112</v>
      </c>
      <c r="B15" s="359" t="s">
        <v>235</v>
      </c>
      <c r="C15" s="359" t="s">
        <v>1113</v>
      </c>
      <c r="D15" s="35" t="n">
        <v>1221136017.08</v>
      </c>
      <c r="E15" s="35" t="n">
        <v>35688216.01</v>
      </c>
      <c r="F15" s="35" t="n">
        <v>1256824233.09</v>
      </c>
      <c r="G15" s="35" t="n">
        <v>0</v>
      </c>
      <c r="H15" s="289" t="n">
        <v>1256824233.09</v>
      </c>
    </row>
    <row r="16" customFormat="false" ht="11.25" hidden="false" customHeight="false" outlineLevel="0" collapsed="false">
      <c r="A16" s="358" t="s">
        <v>1114</v>
      </c>
      <c r="B16" s="359" t="s">
        <v>238</v>
      </c>
      <c r="C16" s="359" t="s">
        <v>1113</v>
      </c>
      <c r="D16" s="35" t="n">
        <v>-1221136017.08</v>
      </c>
      <c r="E16" s="35" t="n">
        <v>-35688216.01</v>
      </c>
      <c r="F16" s="35" t="n">
        <v>-1256824233.09</v>
      </c>
      <c r="G16" s="35" t="n">
        <v>0</v>
      </c>
      <c r="H16" s="289" t="n">
        <v>-1256824233.09</v>
      </c>
    </row>
    <row r="17" customFormat="false" ht="11.25" hidden="false" customHeight="false" outlineLevel="0" collapsed="false">
      <c r="A17" s="358" t="s">
        <v>288</v>
      </c>
      <c r="B17" s="359" t="s">
        <v>241</v>
      </c>
      <c r="C17" s="359" t="s">
        <v>1083</v>
      </c>
      <c r="D17" s="35" t="n">
        <v>265476386.68</v>
      </c>
      <c r="E17" s="35" t="n">
        <v>0</v>
      </c>
      <c r="F17" s="35" t="n">
        <v>265476386.68</v>
      </c>
      <c r="G17" s="35" t="n">
        <v>0</v>
      </c>
      <c r="H17" s="289" t="n">
        <v>265476386.68</v>
      </c>
    </row>
    <row r="18" customFormat="false" ht="11.25" hidden="false" customHeight="false" outlineLevel="0" collapsed="false">
      <c r="A18" s="358" t="s">
        <v>290</v>
      </c>
      <c r="B18" s="359" t="s">
        <v>244</v>
      </c>
      <c r="C18" s="359" t="s">
        <v>1083</v>
      </c>
      <c r="D18" s="35" t="n">
        <v>3515521.56</v>
      </c>
      <c r="E18" s="35" t="n">
        <v>0</v>
      </c>
      <c r="F18" s="35" t="n">
        <v>3515521.56</v>
      </c>
      <c r="G18" s="35" t="n">
        <v>0</v>
      </c>
      <c r="H18" s="289" t="n">
        <v>3515521.56</v>
      </c>
    </row>
    <row r="19" customFormat="false" ht="11.25" hidden="false" customHeight="false" outlineLevel="0" collapsed="false">
      <c r="A19" s="358" t="s">
        <v>338</v>
      </c>
      <c r="B19" s="359" t="s">
        <v>246</v>
      </c>
      <c r="C19" s="359" t="s">
        <v>1083</v>
      </c>
      <c r="D19" s="35" t="n">
        <v>8765701.72</v>
      </c>
      <c r="E19" s="35" t="n">
        <v>0</v>
      </c>
      <c r="F19" s="35" t="n">
        <v>8765701.72</v>
      </c>
      <c r="G19" s="35" t="n">
        <v>0</v>
      </c>
      <c r="H19" s="289" t="n">
        <v>8765701.72</v>
      </c>
    </row>
    <row r="20" customFormat="false" ht="11.25" hidden="false" customHeight="false" outlineLevel="0" collapsed="false">
      <c r="A20" s="358" t="s">
        <v>342</v>
      </c>
      <c r="B20" s="359" t="s">
        <v>264</v>
      </c>
      <c r="C20" s="359" t="s">
        <v>1083</v>
      </c>
      <c r="D20" s="35" t="n">
        <v>1711218.65</v>
      </c>
      <c r="E20" s="35" t="n">
        <v>0</v>
      </c>
      <c r="F20" s="35" t="n">
        <v>1711218.65</v>
      </c>
      <c r="G20" s="35" t="n">
        <v>0</v>
      </c>
      <c r="H20" s="289" t="n">
        <v>1711218.65</v>
      </c>
    </row>
    <row r="21" customFormat="false" ht="11.25" hidden="false" customHeight="false" outlineLevel="0" collapsed="false">
      <c r="A21" s="358" t="s">
        <v>1115</v>
      </c>
      <c r="B21" s="359" t="s">
        <v>251</v>
      </c>
      <c r="C21" s="359" t="s">
        <v>1083</v>
      </c>
      <c r="D21" s="35" t="n">
        <v>679628514.93</v>
      </c>
      <c r="E21" s="35" t="n">
        <v>144523.98</v>
      </c>
      <c r="F21" s="35" t="n">
        <v>679773038.91</v>
      </c>
      <c r="G21" s="35" t="n">
        <v>0</v>
      </c>
      <c r="H21" s="289" t="n">
        <v>679773038.91</v>
      </c>
    </row>
    <row r="22" customFormat="false" ht="11.25" hidden="false" customHeight="false" outlineLevel="0" collapsed="false">
      <c r="A22" s="358" t="s">
        <v>1116</v>
      </c>
      <c r="B22" s="359" t="s">
        <v>248</v>
      </c>
      <c r="C22" s="359" t="s">
        <v>1083</v>
      </c>
      <c r="D22" s="35" t="n">
        <v>666431375</v>
      </c>
      <c r="E22" s="35" t="n">
        <v>0</v>
      </c>
      <c r="F22" s="35" t="n">
        <v>666431375</v>
      </c>
      <c r="G22" s="35" t="n">
        <v>0</v>
      </c>
      <c r="H22" s="289" t="n">
        <v>666431375</v>
      </c>
    </row>
    <row r="23" customFormat="false" ht="11.25" hidden="false" customHeight="false" outlineLevel="0" collapsed="false">
      <c r="A23" s="358" t="s">
        <v>1117</v>
      </c>
      <c r="B23" s="359" t="s">
        <v>1118</v>
      </c>
      <c r="C23" s="359" t="s">
        <v>1084</v>
      </c>
      <c r="D23" s="35" t="n">
        <v>1585770.25</v>
      </c>
      <c r="E23" s="35" t="n">
        <v>-9147</v>
      </c>
      <c r="F23" s="35" t="n">
        <v>1576623.25</v>
      </c>
      <c r="G23" s="35" t="n">
        <v>0</v>
      </c>
      <c r="H23" s="289" t="n">
        <v>1576623.25</v>
      </c>
    </row>
    <row r="24" customFormat="false" ht="11.25" hidden="false" customHeight="false" outlineLevel="0" collapsed="false">
      <c r="A24" s="358" t="s">
        <v>1119</v>
      </c>
      <c r="B24" s="359" t="s">
        <v>1120</v>
      </c>
      <c r="C24" s="359" t="s">
        <v>1084</v>
      </c>
      <c r="D24" s="35" t="n">
        <v>1245480</v>
      </c>
      <c r="E24" s="35" t="n">
        <v>-346680</v>
      </c>
      <c r="F24" s="35" t="n">
        <v>898800</v>
      </c>
      <c r="G24" s="35" t="n">
        <v>0</v>
      </c>
      <c r="H24" s="289" t="n">
        <v>898800</v>
      </c>
    </row>
    <row r="25" customFormat="false" ht="11.25" hidden="false" customHeight="false" outlineLevel="0" collapsed="false">
      <c r="A25" s="358" t="s">
        <v>1121</v>
      </c>
      <c r="B25" s="359" t="s">
        <v>1122</v>
      </c>
      <c r="C25" s="359" t="s">
        <v>1084</v>
      </c>
      <c r="D25" s="35" t="n">
        <v>964754</v>
      </c>
      <c r="E25" s="35" t="n">
        <v>-964754</v>
      </c>
      <c r="F25" s="35" t="n">
        <v>0</v>
      </c>
      <c r="G25" s="35" t="n">
        <v>0</v>
      </c>
      <c r="H25" s="289" t="n">
        <v>0</v>
      </c>
    </row>
    <row r="26" customFormat="false" ht="11.25" hidden="false" customHeight="false" outlineLevel="0" collapsed="false">
      <c r="A26" s="358" t="s">
        <v>1123</v>
      </c>
      <c r="B26" s="359" t="s">
        <v>317</v>
      </c>
      <c r="C26" s="359" t="s">
        <v>1084</v>
      </c>
      <c r="D26" s="35" t="n">
        <v>157917.26</v>
      </c>
      <c r="E26" s="35" t="n">
        <v>0</v>
      </c>
      <c r="F26" s="35" t="n">
        <v>157917.26</v>
      </c>
      <c r="G26" s="35" t="n">
        <v>0</v>
      </c>
      <c r="H26" s="289" t="n">
        <v>157917.26</v>
      </c>
    </row>
    <row r="27" customFormat="false" ht="11.25" hidden="false" customHeight="false" outlineLevel="0" collapsed="false">
      <c r="A27" s="358" t="s">
        <v>1124</v>
      </c>
      <c r="B27" s="359" t="s">
        <v>1125</v>
      </c>
      <c r="C27" s="359" t="s">
        <v>1084</v>
      </c>
      <c r="D27" s="35" t="n">
        <v>26037.31</v>
      </c>
      <c r="E27" s="35" t="n">
        <v>0</v>
      </c>
      <c r="F27" s="35" t="n">
        <v>26037.31</v>
      </c>
      <c r="G27" s="35" t="n">
        <v>0</v>
      </c>
      <c r="H27" s="289" t="n">
        <v>26037.31</v>
      </c>
    </row>
    <row r="28" customFormat="false" ht="11.25" hidden="false" customHeight="false" outlineLevel="0" collapsed="false">
      <c r="A28" s="358" t="s">
        <v>1126</v>
      </c>
      <c r="B28" s="359" t="s">
        <v>294</v>
      </c>
      <c r="C28" s="359" t="s">
        <v>1084</v>
      </c>
      <c r="D28" s="35" t="n">
        <v>2697971.81</v>
      </c>
      <c r="E28" s="35" t="n">
        <v>0</v>
      </c>
      <c r="F28" s="35" t="n">
        <v>2697971.81</v>
      </c>
      <c r="G28" s="35" t="n">
        <v>0</v>
      </c>
      <c r="H28" s="289" t="n">
        <v>2697971.81</v>
      </c>
    </row>
    <row r="29" customFormat="false" ht="11.25" hidden="false" customHeight="false" outlineLevel="0" collapsed="false">
      <c r="A29" s="358" t="s">
        <v>1127</v>
      </c>
      <c r="B29" s="359" t="s">
        <v>296</v>
      </c>
      <c r="C29" s="359" t="s">
        <v>1084</v>
      </c>
      <c r="D29" s="35" t="n">
        <v>459.1</v>
      </c>
      <c r="E29" s="35" t="n">
        <v>0</v>
      </c>
      <c r="F29" s="35" t="n">
        <v>459.1</v>
      </c>
      <c r="G29" s="35" t="n">
        <v>0</v>
      </c>
      <c r="H29" s="289" t="n">
        <v>459.1</v>
      </c>
    </row>
    <row r="30" customFormat="false" ht="11.25" hidden="false" customHeight="false" outlineLevel="0" collapsed="false">
      <c r="A30" s="358" t="s">
        <v>1128</v>
      </c>
      <c r="B30" s="359" t="s">
        <v>1056</v>
      </c>
      <c r="C30" s="359" t="s">
        <v>1084</v>
      </c>
      <c r="D30" s="35" t="n">
        <v>4232.72</v>
      </c>
      <c r="E30" s="35" t="n">
        <v>0</v>
      </c>
      <c r="F30" s="35" t="n">
        <v>4232.72</v>
      </c>
      <c r="G30" s="35" t="n">
        <v>0</v>
      </c>
      <c r="H30" s="289" t="n">
        <v>4232.72</v>
      </c>
    </row>
    <row r="31" customFormat="false" ht="11.25" hidden="false" customHeight="false" outlineLevel="0" collapsed="false">
      <c r="A31" s="358" t="s">
        <v>1129</v>
      </c>
      <c r="B31" s="359" t="s">
        <v>321</v>
      </c>
      <c r="C31" s="359" t="s">
        <v>1084</v>
      </c>
      <c r="D31" s="35" t="n">
        <v>181400</v>
      </c>
      <c r="E31" s="35" t="n">
        <v>0</v>
      </c>
      <c r="F31" s="35" t="n">
        <v>181400</v>
      </c>
      <c r="G31" s="35" t="n">
        <v>0</v>
      </c>
      <c r="H31" s="289" t="n">
        <v>181400</v>
      </c>
    </row>
    <row r="32" customFormat="false" ht="11.25" hidden="false" customHeight="false" outlineLevel="0" collapsed="false">
      <c r="A32" s="358" t="s">
        <v>1130</v>
      </c>
      <c r="B32" s="359" t="s">
        <v>36</v>
      </c>
      <c r="C32" s="359" t="s">
        <v>36</v>
      </c>
      <c r="D32" s="35" t="n">
        <v>48336000</v>
      </c>
      <c r="E32" s="35" t="n">
        <v>0</v>
      </c>
      <c r="F32" s="35" t="n">
        <v>48336000</v>
      </c>
      <c r="G32" s="35" t="n">
        <v>0</v>
      </c>
      <c r="H32" s="289" t="n">
        <v>48336000</v>
      </c>
    </row>
    <row r="33" customFormat="false" ht="11.25" hidden="false" customHeight="false" outlineLevel="0" collapsed="false">
      <c r="A33" s="358" t="s">
        <v>283</v>
      </c>
      <c r="B33" s="359" t="s">
        <v>1131</v>
      </c>
      <c r="C33" s="359" t="s">
        <v>256</v>
      </c>
      <c r="D33" s="35" t="n">
        <v>609053.98</v>
      </c>
      <c r="E33" s="35" t="n">
        <v>-144523.98</v>
      </c>
      <c r="F33" s="35" t="n">
        <v>464530</v>
      </c>
      <c r="G33" s="35" t="n">
        <v>0</v>
      </c>
      <c r="H33" s="289" t="n">
        <v>464530</v>
      </c>
    </row>
    <row r="34" customFormat="false" ht="11.25" hidden="false" customHeight="false" outlineLevel="0" collapsed="false">
      <c r="A34" s="358" t="s">
        <v>249</v>
      </c>
      <c r="B34" s="359" t="s">
        <v>337</v>
      </c>
      <c r="C34" s="359" t="s">
        <v>1085</v>
      </c>
      <c r="D34" s="35" t="n">
        <v>41527493.25</v>
      </c>
      <c r="E34" s="35" t="n">
        <v>0</v>
      </c>
      <c r="F34" s="35" t="n">
        <v>41527493.25</v>
      </c>
      <c r="G34" s="35" t="n">
        <v>-14770369.34</v>
      </c>
      <c r="H34" s="289" t="n">
        <v>26757123.91</v>
      </c>
    </row>
    <row r="35" customFormat="false" ht="11.25" hidden="false" customHeight="false" outlineLevel="0" collapsed="false">
      <c r="A35" s="358" t="s">
        <v>1132</v>
      </c>
      <c r="B35" s="359" t="s">
        <v>55</v>
      </c>
      <c r="C35" s="359" t="s">
        <v>1086</v>
      </c>
      <c r="D35" s="35" t="n">
        <v>6708712.68</v>
      </c>
      <c r="E35" s="35" t="n">
        <v>9807.7</v>
      </c>
      <c r="F35" s="35" t="n">
        <v>6718520.38</v>
      </c>
      <c r="G35" s="35" t="n">
        <v>0</v>
      </c>
      <c r="H35" s="289" t="n">
        <v>6718520.38</v>
      </c>
    </row>
    <row r="36" customFormat="false" ht="11.25" hidden="false" customHeight="false" outlineLevel="0" collapsed="false">
      <c r="A36" s="358" t="s">
        <v>1133</v>
      </c>
      <c r="B36" s="359" t="s">
        <v>370</v>
      </c>
      <c r="C36" s="359" t="s">
        <v>46</v>
      </c>
      <c r="D36" s="35" t="n">
        <v>5000</v>
      </c>
      <c r="E36" s="35" t="n">
        <v>0</v>
      </c>
      <c r="F36" s="35" t="n">
        <v>5000</v>
      </c>
      <c r="G36" s="35" t="n">
        <v>0</v>
      </c>
      <c r="H36" s="289" t="n">
        <v>5000</v>
      </c>
    </row>
    <row r="37" customFormat="false" ht="11.25" hidden="false" customHeight="false" outlineLevel="0" collapsed="false">
      <c r="A37" s="358" t="s">
        <v>369</v>
      </c>
      <c r="B37" s="359" t="s">
        <v>378</v>
      </c>
      <c r="C37" s="359" t="s">
        <v>46</v>
      </c>
      <c r="D37" s="35" t="n">
        <v>2458489.78</v>
      </c>
      <c r="E37" s="35" t="n">
        <v>0</v>
      </c>
      <c r="F37" s="35" t="n">
        <v>2458489.78</v>
      </c>
      <c r="G37" s="35" t="n">
        <v>0</v>
      </c>
      <c r="H37" s="289" t="n">
        <v>2458489.78</v>
      </c>
    </row>
    <row r="38" customFormat="false" ht="11.25" hidden="false" customHeight="false" outlineLevel="0" collapsed="false">
      <c r="A38" s="358" t="s">
        <v>371</v>
      </c>
      <c r="B38" s="359" t="s">
        <v>374</v>
      </c>
      <c r="C38" s="359" t="s">
        <v>46</v>
      </c>
      <c r="D38" s="35" t="n">
        <v>3138549.28</v>
      </c>
      <c r="E38" s="35" t="n">
        <v>0</v>
      </c>
      <c r="F38" s="35" t="n">
        <v>3138549.28</v>
      </c>
      <c r="G38" s="35" t="n">
        <v>0</v>
      </c>
      <c r="H38" s="289" t="n">
        <v>3138549.28</v>
      </c>
    </row>
    <row r="39" customFormat="false" ht="11.25" hidden="false" customHeight="false" outlineLevel="0" collapsed="false">
      <c r="A39" s="358" t="s">
        <v>373</v>
      </c>
      <c r="B39" s="359" t="s">
        <v>382</v>
      </c>
      <c r="C39" s="359" t="s">
        <v>46</v>
      </c>
      <c r="D39" s="35" t="n">
        <v>1720441.25</v>
      </c>
      <c r="E39" s="35" t="n">
        <v>0</v>
      </c>
      <c r="F39" s="35" t="n">
        <v>1720441.25</v>
      </c>
      <c r="G39" s="35" t="n">
        <v>0</v>
      </c>
      <c r="H39" s="289" t="n">
        <v>1720441.25</v>
      </c>
    </row>
    <row r="40" customFormat="false" ht="11.25" hidden="false" customHeight="false" outlineLevel="0" collapsed="false">
      <c r="A40" s="358" t="s">
        <v>1134</v>
      </c>
      <c r="B40" s="359" t="s">
        <v>398</v>
      </c>
      <c r="C40" s="359" t="s">
        <v>46</v>
      </c>
      <c r="D40" s="35" t="n">
        <v>7152149.84</v>
      </c>
      <c r="E40" s="35" t="n">
        <v>0</v>
      </c>
      <c r="F40" s="35" t="n">
        <v>7152149.84</v>
      </c>
      <c r="G40" s="35" t="n">
        <v>0</v>
      </c>
      <c r="H40" s="289" t="n">
        <v>7152149.84</v>
      </c>
    </row>
    <row r="41" customFormat="false" ht="11.25" hidden="false" customHeight="false" outlineLevel="0" collapsed="false">
      <c r="A41" s="358" t="s">
        <v>1135</v>
      </c>
      <c r="B41" s="359" t="s">
        <v>1136</v>
      </c>
      <c r="C41" s="359" t="s">
        <v>46</v>
      </c>
      <c r="D41" s="35" t="n">
        <v>4969973.3</v>
      </c>
      <c r="E41" s="35" t="n">
        <v>0</v>
      </c>
      <c r="F41" s="35" t="n">
        <v>4969973.3</v>
      </c>
      <c r="G41" s="35" t="n">
        <v>0</v>
      </c>
      <c r="H41" s="289" t="n">
        <v>4969973.3</v>
      </c>
    </row>
    <row r="42" customFormat="false" ht="11.25" hidden="false" customHeight="false" outlineLevel="0" collapsed="false">
      <c r="A42" s="358" t="s">
        <v>1137</v>
      </c>
      <c r="B42" s="359" t="s">
        <v>1138</v>
      </c>
      <c r="C42" s="359" t="s">
        <v>46</v>
      </c>
      <c r="D42" s="35" t="n">
        <v>3635297.36</v>
      </c>
      <c r="E42" s="35" t="n">
        <v>0</v>
      </c>
      <c r="F42" s="35" t="n">
        <v>3635297.36</v>
      </c>
      <c r="G42" s="35" t="n">
        <v>0</v>
      </c>
      <c r="H42" s="289" t="n">
        <v>3635297.36</v>
      </c>
    </row>
    <row r="43" customFormat="false" ht="11.25" hidden="false" customHeight="false" outlineLevel="0" collapsed="false">
      <c r="A43" s="358" t="s">
        <v>1139</v>
      </c>
      <c r="B43" s="359" t="s">
        <v>1140</v>
      </c>
      <c r="C43" s="359" t="s">
        <v>46</v>
      </c>
      <c r="D43" s="35" t="n">
        <v>19153</v>
      </c>
      <c r="E43" s="35" t="n">
        <v>0</v>
      </c>
      <c r="F43" s="35" t="n">
        <v>19153</v>
      </c>
      <c r="G43" s="35" t="n">
        <v>0</v>
      </c>
      <c r="H43" s="289" t="n">
        <v>19153</v>
      </c>
    </row>
    <row r="44" customFormat="false" ht="11.25" hidden="false" customHeight="false" outlineLevel="0" collapsed="false">
      <c r="A44" s="358" t="s">
        <v>1141</v>
      </c>
      <c r="B44" s="359" t="s">
        <v>372</v>
      </c>
      <c r="C44" s="359" t="s">
        <v>46</v>
      </c>
      <c r="D44" s="35" t="n">
        <v>-1295.72</v>
      </c>
      <c r="E44" s="35" t="n">
        <v>0</v>
      </c>
      <c r="F44" s="35" t="n">
        <v>-1295.72</v>
      </c>
      <c r="G44" s="35" t="n">
        <v>0</v>
      </c>
      <c r="H44" s="289" t="n">
        <v>-1295.72</v>
      </c>
    </row>
    <row r="45" customFormat="false" ht="11.25" hidden="false" customHeight="false" outlineLevel="0" collapsed="false">
      <c r="A45" s="358" t="s">
        <v>1142</v>
      </c>
      <c r="B45" s="359" t="s">
        <v>380</v>
      </c>
      <c r="C45" s="359" t="s">
        <v>46</v>
      </c>
      <c r="D45" s="35" t="n">
        <v>-494325.71</v>
      </c>
      <c r="E45" s="35" t="n">
        <v>0</v>
      </c>
      <c r="F45" s="35" t="n">
        <v>-494325.71</v>
      </c>
      <c r="G45" s="35" t="n">
        <v>0</v>
      </c>
      <c r="H45" s="289" t="n">
        <v>-494325.71</v>
      </c>
    </row>
    <row r="46" customFormat="false" ht="11.25" hidden="false" customHeight="false" outlineLevel="0" collapsed="false">
      <c r="A46" s="358" t="s">
        <v>1143</v>
      </c>
      <c r="B46" s="359" t="s">
        <v>376</v>
      </c>
      <c r="C46" s="359" t="s">
        <v>46</v>
      </c>
      <c r="D46" s="35" t="n">
        <v>-503555.39</v>
      </c>
      <c r="E46" s="35" t="n">
        <v>0</v>
      </c>
      <c r="F46" s="35" t="n">
        <v>-503555.39</v>
      </c>
      <c r="G46" s="35" t="n">
        <v>0</v>
      </c>
      <c r="H46" s="289" t="n">
        <v>-503555.39</v>
      </c>
    </row>
    <row r="47" customFormat="false" ht="11.25" hidden="false" customHeight="false" outlineLevel="0" collapsed="false">
      <c r="A47" s="358" t="s">
        <v>1144</v>
      </c>
      <c r="B47" s="359" t="s">
        <v>384</v>
      </c>
      <c r="C47" s="359" t="s">
        <v>46</v>
      </c>
      <c r="D47" s="35" t="n">
        <v>-800413.46</v>
      </c>
      <c r="E47" s="35" t="n">
        <v>0</v>
      </c>
      <c r="F47" s="35" t="n">
        <v>-800413.46</v>
      </c>
      <c r="G47" s="35" t="n">
        <v>0</v>
      </c>
      <c r="H47" s="289" t="n">
        <v>-800413.46</v>
      </c>
    </row>
    <row r="48" customFormat="false" ht="11.25" hidden="false" customHeight="false" outlineLevel="0" collapsed="false">
      <c r="A48" s="358" t="s">
        <v>1145</v>
      </c>
      <c r="B48" s="359" t="s">
        <v>400</v>
      </c>
      <c r="C48" s="359" t="s">
        <v>46</v>
      </c>
      <c r="D48" s="35" t="n">
        <v>-2944315.2</v>
      </c>
      <c r="E48" s="35" t="n">
        <v>0</v>
      </c>
      <c r="F48" s="35" t="n">
        <v>-2944315.2</v>
      </c>
      <c r="G48" s="35" t="n">
        <v>0</v>
      </c>
      <c r="H48" s="289" t="n">
        <v>-2944315.2</v>
      </c>
    </row>
    <row r="49" customFormat="false" ht="11.25" hidden="false" customHeight="false" outlineLevel="0" collapsed="false">
      <c r="A49" s="358" t="s">
        <v>1146</v>
      </c>
      <c r="B49" s="359" t="s">
        <v>1147</v>
      </c>
      <c r="C49" s="359" t="s">
        <v>46</v>
      </c>
      <c r="D49" s="35" t="n">
        <v>-1978416.36</v>
      </c>
      <c r="E49" s="35" t="n">
        <v>0</v>
      </c>
      <c r="F49" s="35" t="n">
        <v>-1978416.36</v>
      </c>
      <c r="G49" s="35" t="n">
        <v>0</v>
      </c>
      <c r="H49" s="289" t="n">
        <v>-1978416.36</v>
      </c>
    </row>
    <row r="50" customFormat="false" ht="11.25" hidden="false" customHeight="false" outlineLevel="0" collapsed="false">
      <c r="A50" s="358" t="s">
        <v>1148</v>
      </c>
      <c r="B50" s="359" t="s">
        <v>1149</v>
      </c>
      <c r="C50" s="359" t="s">
        <v>46</v>
      </c>
      <c r="D50" s="35" t="n">
        <v>-2656650.11</v>
      </c>
      <c r="E50" s="35" t="n">
        <v>0</v>
      </c>
      <c r="F50" s="35" t="n">
        <v>-2656650.11</v>
      </c>
      <c r="G50" s="35" t="n">
        <v>0</v>
      </c>
      <c r="H50" s="289" t="n">
        <v>-2656650.11</v>
      </c>
    </row>
    <row r="51" customFormat="false" ht="11.25" hidden="false" customHeight="false" outlineLevel="0" collapsed="false">
      <c r="A51" s="358" t="s">
        <v>1150</v>
      </c>
      <c r="B51" s="359" t="s">
        <v>1151</v>
      </c>
      <c r="C51" s="359" t="s">
        <v>46</v>
      </c>
      <c r="D51" s="35" t="n">
        <v>-41.98</v>
      </c>
      <c r="E51" s="35" t="n">
        <v>0</v>
      </c>
      <c r="F51" s="35" t="n">
        <v>-41.98</v>
      </c>
      <c r="G51" s="35" t="n">
        <v>0</v>
      </c>
      <c r="H51" s="289" t="n">
        <v>-41.98</v>
      </c>
    </row>
    <row r="52" customFormat="false" ht="11.25" hidden="false" customHeight="false" outlineLevel="0" collapsed="false">
      <c r="A52" s="358" t="s">
        <v>1152</v>
      </c>
      <c r="B52" s="359" t="s">
        <v>386</v>
      </c>
      <c r="C52" s="359" t="s">
        <v>1087</v>
      </c>
      <c r="D52" s="35" t="n">
        <v>1445677</v>
      </c>
      <c r="E52" s="35" t="n">
        <v>0</v>
      </c>
      <c r="F52" s="35" t="n">
        <v>1445677</v>
      </c>
      <c r="G52" s="35" t="n">
        <v>0</v>
      </c>
      <c r="H52" s="289" t="n">
        <v>1445677</v>
      </c>
    </row>
    <row r="53" customFormat="false" ht="11.25" hidden="false" customHeight="false" outlineLevel="0" collapsed="false">
      <c r="A53" s="358" t="s">
        <v>1153</v>
      </c>
      <c r="B53" s="359" t="s">
        <v>388</v>
      </c>
      <c r="C53" s="359" t="s">
        <v>1087</v>
      </c>
      <c r="D53" s="35" t="n">
        <v>-550813.99</v>
      </c>
      <c r="E53" s="35" t="n">
        <v>0</v>
      </c>
      <c r="F53" s="35" t="n">
        <v>-550813.99</v>
      </c>
      <c r="G53" s="35" t="n">
        <v>0</v>
      </c>
      <c r="H53" s="289" t="n">
        <v>-550813.99</v>
      </c>
    </row>
    <row r="54" customFormat="false" ht="11.25" hidden="false" customHeight="false" outlineLevel="0" collapsed="false">
      <c r="A54" s="358" t="s">
        <v>1154</v>
      </c>
      <c r="B54" s="359" t="s">
        <v>156</v>
      </c>
      <c r="C54" s="359" t="s">
        <v>1088</v>
      </c>
      <c r="D54" s="35" t="n">
        <v>11930139.81</v>
      </c>
      <c r="E54" s="35" t="n">
        <v>702203.43</v>
      </c>
      <c r="F54" s="35" t="n">
        <v>12632343.24</v>
      </c>
      <c r="G54" s="35" t="n">
        <v>0</v>
      </c>
      <c r="H54" s="289" t="n">
        <v>12632343.24</v>
      </c>
    </row>
    <row r="55" customFormat="false" ht="11.25" hidden="false" customHeight="false" outlineLevel="0" collapsed="false">
      <c r="A55" s="358" t="s">
        <v>1155</v>
      </c>
      <c r="B55" s="359" t="s">
        <v>452</v>
      </c>
      <c r="C55" s="359" t="s">
        <v>1089</v>
      </c>
      <c r="D55" s="35" t="n">
        <v>339690.42</v>
      </c>
      <c r="E55" s="35" t="n">
        <v>0</v>
      </c>
      <c r="F55" s="35" t="n">
        <v>339690.42</v>
      </c>
      <c r="G55" s="35" t="n">
        <v>0</v>
      </c>
      <c r="H55" s="289" t="n">
        <v>339690.42</v>
      </c>
    </row>
    <row r="56" customFormat="false" ht="11.25" hidden="false" customHeight="false" outlineLevel="0" collapsed="false">
      <c r="A56" s="358" t="s">
        <v>1156</v>
      </c>
      <c r="B56" s="359" t="s">
        <v>1061</v>
      </c>
      <c r="C56" s="359" t="s">
        <v>1089</v>
      </c>
      <c r="D56" s="251" t="n">
        <v>0</v>
      </c>
      <c r="E56" s="251" t="n">
        <v>0</v>
      </c>
      <c r="F56" s="251" t="n">
        <v>0</v>
      </c>
      <c r="G56" s="251" t="n">
        <v>0</v>
      </c>
      <c r="H56" s="343" t="n">
        <v>0</v>
      </c>
    </row>
    <row r="57" customFormat="false" ht="11.25" hidden="false" customHeight="false" outlineLevel="0" collapsed="false">
      <c r="A57" s="358"/>
      <c r="B57" s="359"/>
      <c r="C57" s="359"/>
      <c r="D57" s="35"/>
      <c r="E57" s="35"/>
      <c r="F57" s="35"/>
      <c r="G57" s="35"/>
      <c r="H57" s="289"/>
    </row>
    <row r="58" customFormat="false" ht="12" hidden="false" customHeight="false" outlineLevel="0" collapsed="false">
      <c r="A58" s="358"/>
      <c r="B58" s="359" t="s">
        <v>56</v>
      </c>
      <c r="C58" s="359"/>
      <c r="D58" s="344" t="n">
        <v>1767226238.53</v>
      </c>
      <c r="E58" s="344" t="n">
        <v>-609193.87</v>
      </c>
      <c r="F58" s="344" t="n">
        <v>1766617044.66</v>
      </c>
      <c r="G58" s="344" t="n">
        <v>-14770369.34</v>
      </c>
      <c r="H58" s="345" t="n">
        <v>1751846675.32</v>
      </c>
    </row>
    <row r="59" customFormat="false" ht="12" hidden="false" customHeight="false" outlineLevel="0" collapsed="false">
      <c r="A59" s="358"/>
      <c r="B59" s="359"/>
      <c r="C59" s="359"/>
      <c r="D59" s="35"/>
      <c r="E59" s="35"/>
      <c r="F59" s="35"/>
      <c r="G59" s="35"/>
      <c r="H59" s="289"/>
    </row>
    <row r="60" customFormat="false" ht="11.25" hidden="false" customHeight="false" outlineLevel="0" collapsed="false">
      <c r="A60" s="358" t="s">
        <v>1062</v>
      </c>
      <c r="B60" s="359" t="s">
        <v>68</v>
      </c>
      <c r="C60" s="359" t="s">
        <v>68</v>
      </c>
      <c r="D60" s="35" t="n">
        <v>-5103273.4</v>
      </c>
      <c r="E60" s="35" t="n">
        <v>-61362.63</v>
      </c>
      <c r="F60" s="35" t="n">
        <v>-5164636.03</v>
      </c>
      <c r="G60" s="35" t="n">
        <v>0</v>
      </c>
      <c r="H60" s="289" t="n">
        <v>-5164636.03</v>
      </c>
    </row>
    <row r="61" customFormat="false" ht="11.25" hidden="false" customHeight="false" outlineLevel="0" collapsed="false">
      <c r="A61" s="358" t="s">
        <v>1157</v>
      </c>
      <c r="B61" s="359" t="s">
        <v>482</v>
      </c>
      <c r="C61" s="359" t="s">
        <v>68</v>
      </c>
      <c r="D61" s="35" t="n">
        <v>-187066.38</v>
      </c>
      <c r="E61" s="35" t="n">
        <v>-237860.15</v>
      </c>
      <c r="F61" s="35" t="n">
        <v>-424926.53</v>
      </c>
      <c r="G61" s="35" t="n">
        <v>0</v>
      </c>
      <c r="H61" s="289" t="n">
        <v>-424926.53</v>
      </c>
    </row>
    <row r="62" customFormat="false" ht="11.25" hidden="false" customHeight="false" outlineLevel="0" collapsed="false">
      <c r="A62" s="358" t="s">
        <v>1158</v>
      </c>
      <c r="B62" s="359" t="s">
        <v>484</v>
      </c>
      <c r="C62" s="359" t="s">
        <v>68</v>
      </c>
      <c r="D62" s="35" t="n">
        <v>-914071.85</v>
      </c>
      <c r="E62" s="35" t="n">
        <v>-39000</v>
      </c>
      <c r="F62" s="35" t="n">
        <v>-953071.85</v>
      </c>
      <c r="G62" s="35" t="n">
        <v>0</v>
      </c>
      <c r="H62" s="289" t="n">
        <v>-953071.85</v>
      </c>
    </row>
    <row r="63" customFormat="false" ht="11.25" hidden="false" customHeight="false" outlineLevel="0" collapsed="false">
      <c r="A63" s="358" t="s">
        <v>1159</v>
      </c>
      <c r="B63" s="359" t="s">
        <v>488</v>
      </c>
      <c r="C63" s="359" t="s">
        <v>68</v>
      </c>
      <c r="D63" s="35" t="n">
        <v>-130000</v>
      </c>
      <c r="E63" s="35" t="n">
        <v>0</v>
      </c>
      <c r="F63" s="35" t="n">
        <v>-130000</v>
      </c>
      <c r="G63" s="35" t="n">
        <v>0</v>
      </c>
      <c r="H63" s="289" t="n">
        <v>-130000</v>
      </c>
    </row>
    <row r="64" customFormat="false" ht="11.25" hidden="false" customHeight="false" outlineLevel="0" collapsed="false">
      <c r="A64" s="358" t="s">
        <v>1160</v>
      </c>
      <c r="B64" s="359" t="s">
        <v>492</v>
      </c>
      <c r="C64" s="359" t="s">
        <v>68</v>
      </c>
      <c r="D64" s="35" t="n">
        <v>-86361</v>
      </c>
      <c r="E64" s="35" t="n">
        <v>86361</v>
      </c>
      <c r="F64" s="35" t="n">
        <v>0</v>
      </c>
      <c r="G64" s="35" t="n">
        <v>0</v>
      </c>
      <c r="H64" s="289" t="n">
        <v>0</v>
      </c>
    </row>
    <row r="65" customFormat="false" ht="11.25" hidden="false" customHeight="false" outlineLevel="0" collapsed="false">
      <c r="A65" s="358" t="s">
        <v>1161</v>
      </c>
      <c r="B65" s="359" t="s">
        <v>494</v>
      </c>
      <c r="C65" s="359" t="s">
        <v>68</v>
      </c>
      <c r="D65" s="35" t="n">
        <v>-101188</v>
      </c>
      <c r="E65" s="35" t="n">
        <v>0</v>
      </c>
      <c r="F65" s="35" t="n">
        <v>-101188</v>
      </c>
      <c r="G65" s="35" t="n">
        <v>0</v>
      </c>
      <c r="H65" s="289" t="n">
        <v>-101188</v>
      </c>
    </row>
    <row r="66" s="362" customFormat="true" ht="11.25" hidden="false" customHeight="false" outlineLevel="0" collapsed="false">
      <c r="A66" s="360" t="s">
        <v>1162</v>
      </c>
      <c r="B66" s="361" t="s">
        <v>486</v>
      </c>
      <c r="C66" s="361" t="s">
        <v>68</v>
      </c>
      <c r="D66" s="35" t="n">
        <v>-16140308.55</v>
      </c>
      <c r="E66" s="35" t="n">
        <v>2889624.14</v>
      </c>
      <c r="F66" s="35" t="n">
        <v>-13250684.41</v>
      </c>
      <c r="G66" s="35" t="n">
        <v>0</v>
      </c>
      <c r="H66" s="289" t="n">
        <v>-13250684.41</v>
      </c>
    </row>
    <row r="67" customFormat="false" ht="11.25" hidden="false" customHeight="false" outlineLevel="0" collapsed="false">
      <c r="A67" s="358" t="s">
        <v>1163</v>
      </c>
      <c r="B67" s="359" t="s">
        <v>477</v>
      </c>
      <c r="C67" s="359" t="s">
        <v>68</v>
      </c>
      <c r="D67" s="35" t="n">
        <v>-2382135.45</v>
      </c>
      <c r="E67" s="35" t="n">
        <v>0</v>
      </c>
      <c r="F67" s="35" t="n">
        <v>-2382135.45</v>
      </c>
      <c r="G67" s="35" t="n">
        <v>0</v>
      </c>
      <c r="H67" s="289" t="n">
        <v>-2382135.45</v>
      </c>
    </row>
    <row r="68" customFormat="false" ht="11.25" hidden="false" customHeight="false" outlineLevel="0" collapsed="false">
      <c r="A68" s="358" t="s">
        <v>1164</v>
      </c>
      <c r="B68" s="359" t="s">
        <v>496</v>
      </c>
      <c r="C68" s="359" t="s">
        <v>68</v>
      </c>
      <c r="D68" s="35" t="n">
        <v>-1125477.73</v>
      </c>
      <c r="E68" s="35" t="n">
        <v>156216.88</v>
      </c>
      <c r="F68" s="35" t="n">
        <v>-969260.85</v>
      </c>
      <c r="G68" s="35" t="n">
        <v>0</v>
      </c>
      <c r="H68" s="289" t="n">
        <v>-969260.85</v>
      </c>
    </row>
    <row r="69" customFormat="false" ht="11.25" hidden="false" customHeight="false" outlineLevel="0" collapsed="false">
      <c r="A69" s="358" t="s">
        <v>1165</v>
      </c>
      <c r="B69" s="359" t="s">
        <v>1166</v>
      </c>
      <c r="C69" s="359" t="s">
        <v>68</v>
      </c>
      <c r="D69" s="35" t="n">
        <v>-3011745.07</v>
      </c>
      <c r="E69" s="35" t="n">
        <v>0</v>
      </c>
      <c r="F69" s="35" t="n">
        <v>-3011745.07</v>
      </c>
      <c r="G69" s="35" t="n">
        <v>0</v>
      </c>
      <c r="H69" s="289" t="n">
        <v>-3011745.07</v>
      </c>
    </row>
    <row r="70" customFormat="false" ht="11.25" hidden="false" customHeight="false" outlineLevel="0" collapsed="false">
      <c r="A70" s="358" t="s">
        <v>1167</v>
      </c>
      <c r="B70" s="359" t="s">
        <v>1168</v>
      </c>
      <c r="C70" s="359" t="s">
        <v>68</v>
      </c>
      <c r="D70" s="35" t="n">
        <v>-68277</v>
      </c>
      <c r="E70" s="35" t="n">
        <v>0</v>
      </c>
      <c r="F70" s="35" t="n">
        <v>-68277</v>
      </c>
      <c r="G70" s="35" t="n">
        <v>0</v>
      </c>
      <c r="H70" s="289" t="n">
        <v>-68277</v>
      </c>
    </row>
    <row r="71" customFormat="false" ht="11.25" hidden="false" customHeight="false" outlineLevel="0" collapsed="false">
      <c r="A71" s="358" t="s">
        <v>1169</v>
      </c>
      <c r="B71" s="359" t="s">
        <v>480</v>
      </c>
      <c r="C71" s="359" t="s">
        <v>68</v>
      </c>
      <c r="D71" s="35" t="n">
        <v>-150417.44</v>
      </c>
      <c r="E71" s="35" t="n">
        <v>0</v>
      </c>
      <c r="F71" s="35" t="n">
        <v>-150417.44</v>
      </c>
      <c r="G71" s="35" t="n">
        <v>0</v>
      </c>
      <c r="H71" s="289" t="n">
        <v>-150417.44</v>
      </c>
    </row>
    <row r="72" customFormat="false" ht="11.25" hidden="false" customHeight="false" outlineLevel="0" collapsed="false">
      <c r="A72" s="358" t="s">
        <v>1170</v>
      </c>
      <c r="B72" s="359" t="s">
        <v>1171</v>
      </c>
      <c r="C72" s="359" t="s">
        <v>64</v>
      </c>
      <c r="D72" s="35" t="n">
        <v>0</v>
      </c>
      <c r="E72" s="35" t="n">
        <v>-1557589.42</v>
      </c>
      <c r="F72" s="35" t="n">
        <v>-1557589.42</v>
      </c>
      <c r="G72" s="35" t="n">
        <v>0</v>
      </c>
      <c r="H72" s="289" t="n">
        <v>-1557589.42</v>
      </c>
    </row>
    <row r="73" customFormat="false" ht="11.25" hidden="false" customHeight="false" outlineLevel="0" collapsed="false">
      <c r="A73" s="358" t="s">
        <v>1172</v>
      </c>
      <c r="B73" s="359" t="s">
        <v>537</v>
      </c>
      <c r="C73" s="359" t="s">
        <v>64</v>
      </c>
      <c r="D73" s="35" t="n">
        <v>-26707111.64</v>
      </c>
      <c r="E73" s="35" t="n">
        <v>0</v>
      </c>
      <c r="F73" s="35" t="n">
        <v>-26707111.64</v>
      </c>
      <c r="G73" s="35" t="n">
        <v>0</v>
      </c>
      <c r="H73" s="289" t="n">
        <v>-26707111.64</v>
      </c>
    </row>
    <row r="74" customFormat="false" ht="11.25" hidden="false" customHeight="false" outlineLevel="0" collapsed="false">
      <c r="A74" s="358" t="s">
        <v>1173</v>
      </c>
      <c r="B74" s="359" t="s">
        <v>1174</v>
      </c>
      <c r="C74" s="359" t="s">
        <v>1090</v>
      </c>
      <c r="D74" s="35" t="n">
        <v>0</v>
      </c>
      <c r="E74" s="35" t="n">
        <v>0</v>
      </c>
      <c r="F74" s="35" t="n">
        <v>0</v>
      </c>
      <c r="G74" s="35" t="n">
        <v>0</v>
      </c>
      <c r="H74" s="289" t="n">
        <v>0</v>
      </c>
    </row>
    <row r="75" customFormat="false" ht="11.25" hidden="false" customHeight="false" outlineLevel="0" collapsed="false">
      <c r="A75" s="358" t="s">
        <v>1175</v>
      </c>
      <c r="B75" s="359" t="s">
        <v>546</v>
      </c>
      <c r="C75" s="359" t="s">
        <v>1090</v>
      </c>
      <c r="D75" s="35" t="n">
        <v>-649958.78</v>
      </c>
      <c r="E75" s="35" t="n">
        <v>9480.63</v>
      </c>
      <c r="F75" s="35" t="n">
        <v>-640478.15</v>
      </c>
      <c r="G75" s="35" t="n">
        <v>0</v>
      </c>
      <c r="H75" s="289" t="n">
        <v>-640478.15</v>
      </c>
    </row>
    <row r="76" customFormat="false" ht="11.25" hidden="false" customHeight="false" outlineLevel="0" collapsed="false">
      <c r="A76" s="358" t="s">
        <v>1176</v>
      </c>
      <c r="B76" s="359" t="s">
        <v>548</v>
      </c>
      <c r="C76" s="359" t="s">
        <v>1090</v>
      </c>
      <c r="D76" s="35" t="n">
        <v>-105900</v>
      </c>
      <c r="E76" s="35" t="n">
        <v>0</v>
      </c>
      <c r="F76" s="35" t="n">
        <v>-105900</v>
      </c>
      <c r="G76" s="35" t="n">
        <v>0</v>
      </c>
      <c r="H76" s="289" t="n">
        <v>-105900</v>
      </c>
    </row>
    <row r="77" customFormat="false" ht="11.25" hidden="false" customHeight="false" outlineLevel="0" collapsed="false">
      <c r="A77" s="358" t="s">
        <v>1177</v>
      </c>
      <c r="B77" s="359" t="s">
        <v>1178</v>
      </c>
      <c r="C77" s="359" t="s">
        <v>1091</v>
      </c>
      <c r="D77" s="35" t="n">
        <v>-152726946.47</v>
      </c>
      <c r="E77" s="35" t="n">
        <v>0</v>
      </c>
      <c r="F77" s="35" t="n">
        <v>-152726946.47</v>
      </c>
      <c r="G77" s="35" t="n">
        <v>14770369.34</v>
      </c>
      <c r="H77" s="289" t="n">
        <v>-137956577.13</v>
      </c>
    </row>
    <row r="78" customFormat="false" ht="11.25" hidden="false" customHeight="false" outlineLevel="0" collapsed="false">
      <c r="A78" s="358" t="s">
        <v>508</v>
      </c>
      <c r="B78" s="359" t="s">
        <v>577</v>
      </c>
      <c r="C78" s="359" t="s">
        <v>1092</v>
      </c>
      <c r="D78" s="35" t="n">
        <v>-682294962.51</v>
      </c>
      <c r="E78" s="35" t="n">
        <v>0</v>
      </c>
      <c r="F78" s="35" t="n">
        <v>-682294962.51</v>
      </c>
      <c r="G78" s="35" t="n">
        <v>0</v>
      </c>
      <c r="H78" s="289" t="n">
        <v>-682294962.51</v>
      </c>
    </row>
    <row r="79" customFormat="false" ht="11.25" hidden="false" customHeight="false" outlineLevel="0" collapsed="false">
      <c r="A79" s="358" t="s">
        <v>1179</v>
      </c>
      <c r="B79" s="359" t="s">
        <v>523</v>
      </c>
      <c r="C79" s="359" t="s">
        <v>1093</v>
      </c>
      <c r="D79" s="35" t="n">
        <v>0</v>
      </c>
      <c r="E79" s="35" t="n">
        <v>0</v>
      </c>
      <c r="F79" s="35" t="n">
        <v>0</v>
      </c>
      <c r="G79" s="35" t="n">
        <v>-4393380</v>
      </c>
      <c r="H79" s="289" t="n">
        <v>-4393380</v>
      </c>
    </row>
    <row r="80" customFormat="false" ht="11.25" hidden="false" customHeight="false" outlineLevel="0" collapsed="false">
      <c r="A80" s="358" t="s">
        <v>465</v>
      </c>
      <c r="B80" s="359" t="s">
        <v>523</v>
      </c>
      <c r="C80" s="359" t="s">
        <v>1094</v>
      </c>
      <c r="D80" s="35" t="n">
        <v>-96873615.91</v>
      </c>
      <c r="E80" s="35" t="n">
        <v>0</v>
      </c>
      <c r="F80" s="35" t="n">
        <v>-96873615.91</v>
      </c>
      <c r="G80" s="35" t="n">
        <v>4393380</v>
      </c>
      <c r="H80" s="289" t="n">
        <v>-92480235.91</v>
      </c>
    </row>
    <row r="81" customFormat="false" ht="11.25" hidden="false" customHeight="false" outlineLevel="0" collapsed="false">
      <c r="A81" s="358" t="s">
        <v>1180</v>
      </c>
      <c r="B81" s="359" t="s">
        <v>467</v>
      </c>
      <c r="C81" s="359" t="s">
        <v>1095</v>
      </c>
      <c r="D81" s="35" t="n">
        <v>-4627532.32</v>
      </c>
      <c r="E81" s="35" t="n">
        <v>2568</v>
      </c>
      <c r="F81" s="35" t="n">
        <v>-4624964.32</v>
      </c>
      <c r="G81" s="35" t="n">
        <v>0</v>
      </c>
      <c r="H81" s="289" t="n">
        <v>-4624964.32</v>
      </c>
    </row>
    <row r="82" customFormat="false" ht="11.25" hidden="false" customHeight="false" outlineLevel="0" collapsed="false">
      <c r="A82" s="358" t="s">
        <v>1181</v>
      </c>
      <c r="B82" s="359" t="s">
        <v>464</v>
      </c>
      <c r="C82" s="359" t="s">
        <v>1095</v>
      </c>
      <c r="D82" s="35" t="n">
        <v>-996498.52</v>
      </c>
      <c r="E82" s="35" t="n">
        <v>624</v>
      </c>
      <c r="F82" s="35" t="n">
        <v>-995874.52</v>
      </c>
      <c r="G82" s="35" t="n">
        <v>0</v>
      </c>
      <c r="H82" s="289" t="n">
        <v>-995874.52</v>
      </c>
    </row>
    <row r="83" customFormat="false" ht="11.25" hidden="false" customHeight="false" outlineLevel="0" collapsed="false">
      <c r="A83" s="358" t="s">
        <v>1182</v>
      </c>
      <c r="B83" s="359" t="s">
        <v>560</v>
      </c>
      <c r="C83" s="359" t="s">
        <v>1096</v>
      </c>
      <c r="D83" s="35" t="n">
        <v>427000</v>
      </c>
      <c r="E83" s="35" t="n">
        <v>0</v>
      </c>
      <c r="F83" s="35" t="n">
        <v>427000</v>
      </c>
      <c r="G83" s="35" t="n">
        <v>0</v>
      </c>
      <c r="H83" s="289" t="n">
        <v>427000</v>
      </c>
    </row>
    <row r="84" customFormat="false" ht="11.25" hidden="false" customHeight="false" outlineLevel="0" collapsed="false">
      <c r="A84" s="358" t="s">
        <v>1183</v>
      </c>
      <c r="B84" s="359" t="s">
        <v>1184</v>
      </c>
      <c r="C84" s="359" t="s">
        <v>1096</v>
      </c>
      <c r="D84" s="35" t="n">
        <v>6274487</v>
      </c>
      <c r="E84" s="35" t="n">
        <v>0</v>
      </c>
      <c r="F84" s="35" t="n">
        <v>6274487</v>
      </c>
      <c r="G84" s="35" t="n">
        <v>0</v>
      </c>
      <c r="H84" s="289" t="n">
        <v>6274487</v>
      </c>
    </row>
    <row r="85" customFormat="false" ht="11.25" hidden="false" customHeight="false" outlineLevel="0" collapsed="false">
      <c r="A85" s="358" t="s">
        <v>1185</v>
      </c>
      <c r="B85" s="359" t="s">
        <v>563</v>
      </c>
      <c r="C85" s="359" t="s">
        <v>1096</v>
      </c>
      <c r="D85" s="35" t="n">
        <v>-427000</v>
      </c>
      <c r="E85" s="35" t="n">
        <v>0</v>
      </c>
      <c r="F85" s="35" t="n">
        <v>-427000</v>
      </c>
      <c r="G85" s="35" t="n">
        <v>0</v>
      </c>
      <c r="H85" s="289" t="n">
        <v>-427000</v>
      </c>
    </row>
    <row r="86" customFormat="false" ht="11.25" hidden="false" customHeight="false" outlineLevel="0" collapsed="false">
      <c r="A86" s="358" t="s">
        <v>1186</v>
      </c>
      <c r="B86" s="359" t="s">
        <v>1187</v>
      </c>
      <c r="C86" s="359" t="s">
        <v>1096</v>
      </c>
      <c r="D86" s="35" t="n">
        <v>-6274487</v>
      </c>
      <c r="E86" s="35" t="n">
        <v>0</v>
      </c>
      <c r="F86" s="35" t="n">
        <v>-6274487</v>
      </c>
      <c r="G86" s="35" t="n">
        <v>0</v>
      </c>
      <c r="H86" s="289" t="n">
        <v>-6274487</v>
      </c>
    </row>
    <row r="87" customFormat="false" ht="11.25" hidden="false" customHeight="false" outlineLevel="0" collapsed="false">
      <c r="A87" s="358" t="s">
        <v>1188</v>
      </c>
      <c r="B87" s="359" t="s">
        <v>1189</v>
      </c>
      <c r="C87" s="359" t="s">
        <v>72</v>
      </c>
      <c r="D87" s="35" t="n">
        <v>-2625861.01</v>
      </c>
      <c r="E87" s="35" t="n">
        <v>-79893.49</v>
      </c>
      <c r="F87" s="35" t="n">
        <v>-2705754.5</v>
      </c>
      <c r="G87" s="35" t="n">
        <v>0</v>
      </c>
      <c r="H87" s="289" t="n">
        <v>-2705754.5</v>
      </c>
    </row>
    <row r="88" customFormat="false" ht="11.25" hidden="false" customHeight="false" outlineLevel="0" collapsed="false">
      <c r="A88" s="358" t="s">
        <v>567</v>
      </c>
      <c r="B88" s="359" t="s">
        <v>568</v>
      </c>
      <c r="C88" s="359" t="s">
        <v>1097</v>
      </c>
      <c r="D88" s="35" t="n">
        <v>-68921877.33</v>
      </c>
      <c r="E88" s="35" t="n">
        <v>0</v>
      </c>
      <c r="F88" s="35" t="n">
        <v>-68921877.33</v>
      </c>
      <c r="G88" s="35" t="n">
        <v>0</v>
      </c>
      <c r="H88" s="289" t="n">
        <v>-68921877.33</v>
      </c>
    </row>
    <row r="89" customFormat="false" ht="11.25" hidden="false" customHeight="false" outlineLevel="0" collapsed="false">
      <c r="A89" s="358" t="s">
        <v>1190</v>
      </c>
      <c r="B89" s="359" t="s">
        <v>80</v>
      </c>
      <c r="C89" s="359" t="s">
        <v>1098</v>
      </c>
      <c r="D89" s="35" t="n">
        <v>-22528695.87</v>
      </c>
      <c r="E89" s="35" t="n">
        <v>0</v>
      </c>
      <c r="F89" s="35" t="n">
        <v>-22528695.87</v>
      </c>
      <c r="G89" s="35" t="n">
        <v>0</v>
      </c>
      <c r="H89" s="289" t="n">
        <v>-22528695.87</v>
      </c>
    </row>
    <row r="90" customFormat="false" ht="11.25" hidden="false" customHeight="false" outlineLevel="0" collapsed="false">
      <c r="A90" s="358" t="s">
        <v>1191</v>
      </c>
      <c r="B90" s="359" t="s">
        <v>1192</v>
      </c>
      <c r="C90" s="359" t="s">
        <v>1099</v>
      </c>
      <c r="D90" s="35" t="n">
        <v>-64000000</v>
      </c>
      <c r="E90" s="35" t="n">
        <v>0</v>
      </c>
      <c r="F90" s="35" t="n">
        <v>-64000000</v>
      </c>
      <c r="G90" s="35" t="n">
        <v>0</v>
      </c>
      <c r="H90" s="289" t="n">
        <v>-64000000</v>
      </c>
    </row>
    <row r="91" customFormat="false" ht="11.25" hidden="false" customHeight="false" outlineLevel="0" collapsed="false">
      <c r="A91" s="358" t="s">
        <v>1193</v>
      </c>
      <c r="B91" s="359" t="s">
        <v>1194</v>
      </c>
      <c r="C91" s="359" t="s">
        <v>63</v>
      </c>
      <c r="D91" s="251" t="n">
        <v>-141804.64</v>
      </c>
      <c r="E91" s="251" t="n">
        <v>0</v>
      </c>
      <c r="F91" s="251" t="n">
        <v>-141804.64</v>
      </c>
      <c r="G91" s="251" t="n">
        <v>0</v>
      </c>
      <c r="H91" s="343" t="n">
        <v>-141804.64</v>
      </c>
    </row>
    <row r="92" customFormat="false" ht="11.25" hidden="false" customHeight="false" outlineLevel="0" collapsed="false">
      <c r="A92" s="358"/>
      <c r="B92" s="359" t="s">
        <v>88</v>
      </c>
      <c r="C92" s="359"/>
      <c r="D92" s="251" t="n">
        <v>-1152601086.87</v>
      </c>
      <c r="E92" s="251" t="n">
        <v>1169168.96</v>
      </c>
      <c r="F92" s="251" t="n">
        <v>-1151431917.91</v>
      </c>
      <c r="G92" s="251" t="n">
        <v>14770369.34</v>
      </c>
      <c r="H92" s="343" t="n">
        <v>-1136661548.57</v>
      </c>
    </row>
    <row r="93" customFormat="false" ht="11.25" hidden="false" customHeight="false" outlineLevel="0" collapsed="false">
      <c r="A93" s="358"/>
      <c r="B93" s="359"/>
      <c r="C93" s="359"/>
      <c r="D93" s="35"/>
      <c r="E93" s="35"/>
      <c r="F93" s="35"/>
      <c r="G93" s="35"/>
      <c r="H93" s="289"/>
    </row>
    <row r="94" customFormat="false" ht="11.25" hidden="false" customHeight="false" outlineLevel="0" collapsed="false">
      <c r="A94" s="358" t="s">
        <v>584</v>
      </c>
      <c r="B94" s="359" t="s">
        <v>583</v>
      </c>
      <c r="C94" s="359" t="s">
        <v>89</v>
      </c>
      <c r="D94" s="35" t="n">
        <v>-500000000</v>
      </c>
      <c r="E94" s="35" t="n">
        <v>0</v>
      </c>
      <c r="F94" s="35" t="n">
        <v>-500000000</v>
      </c>
      <c r="G94" s="35" t="n">
        <v>0</v>
      </c>
      <c r="H94" s="289" t="n">
        <v>-500000000</v>
      </c>
    </row>
    <row r="95" customFormat="false" ht="11.25" hidden="false" customHeight="false" outlineLevel="0" collapsed="false">
      <c r="A95" s="358" t="s">
        <v>585</v>
      </c>
      <c r="B95" s="359" t="s">
        <v>586</v>
      </c>
      <c r="C95" s="359" t="s">
        <v>91</v>
      </c>
      <c r="D95" s="35" t="n">
        <v>-2304363</v>
      </c>
      <c r="E95" s="35" t="n">
        <v>0</v>
      </c>
      <c r="F95" s="35" t="n">
        <v>-2304363</v>
      </c>
      <c r="G95" s="35" t="n">
        <v>0</v>
      </c>
      <c r="H95" s="289" t="n">
        <v>-2304363</v>
      </c>
    </row>
    <row r="96" customFormat="false" ht="11.25" hidden="false" customHeight="false" outlineLevel="0" collapsed="false">
      <c r="A96" s="358" t="s">
        <v>1195</v>
      </c>
      <c r="B96" s="359" t="s">
        <v>94</v>
      </c>
      <c r="C96" s="359" t="s">
        <v>94</v>
      </c>
      <c r="D96" s="35" t="n">
        <v>-82375411.38</v>
      </c>
      <c r="E96" s="35" t="n">
        <v>400000</v>
      </c>
      <c r="F96" s="35" t="n">
        <v>-81975411.38</v>
      </c>
      <c r="G96" s="35" t="n">
        <v>0</v>
      </c>
      <c r="H96" s="289" t="n">
        <v>-81975411.38</v>
      </c>
    </row>
    <row r="97" customFormat="false" ht="11.25" hidden="false" customHeight="false" outlineLevel="0" collapsed="false">
      <c r="A97" s="358"/>
      <c r="B97" s="359" t="s">
        <v>95</v>
      </c>
      <c r="C97" s="359"/>
      <c r="D97" s="251" t="n">
        <v>-5145377.28</v>
      </c>
      <c r="E97" s="251" t="n">
        <v>-559975.09</v>
      </c>
      <c r="F97" s="251" t="n">
        <v>-5705352.37</v>
      </c>
      <c r="G97" s="251" t="n">
        <v>0</v>
      </c>
      <c r="H97" s="343" t="n">
        <v>-5705352.37</v>
      </c>
    </row>
    <row r="98" customFormat="false" ht="11.25" hidden="false" customHeight="false" outlineLevel="0" collapsed="false">
      <c r="A98" s="358" t="s">
        <v>588</v>
      </c>
      <c r="B98" s="359" t="s">
        <v>602</v>
      </c>
      <c r="C98" s="359" t="s">
        <v>605</v>
      </c>
      <c r="D98" s="35" t="n">
        <v>-24800000</v>
      </c>
      <c r="E98" s="35" t="n">
        <v>-400000</v>
      </c>
      <c r="F98" s="35" t="n">
        <v>-25200000</v>
      </c>
      <c r="G98" s="35" t="n">
        <v>0</v>
      </c>
      <c r="H98" s="289" t="n">
        <v>-25200000</v>
      </c>
    </row>
    <row r="99" customFormat="false" ht="11.25" hidden="false" customHeight="false" outlineLevel="0" collapsed="false">
      <c r="A99" s="358"/>
      <c r="B99" s="359" t="s">
        <v>99</v>
      </c>
      <c r="C99" s="359"/>
      <c r="D99" s="251" t="n">
        <v>-614625151.66</v>
      </c>
      <c r="E99" s="251" t="n">
        <v>-559975.09</v>
      </c>
      <c r="F99" s="251" t="n">
        <v>-615185126.75</v>
      </c>
      <c r="G99" s="251" t="n">
        <v>0</v>
      </c>
      <c r="H99" s="343" t="n">
        <v>-615185126.75</v>
      </c>
    </row>
    <row r="100" customFormat="false" ht="11.25" hidden="false" customHeight="false" outlineLevel="0" collapsed="false">
      <c r="A100" s="358"/>
      <c r="B100" s="359"/>
      <c r="C100" s="359"/>
      <c r="D100" s="35"/>
      <c r="E100" s="35"/>
      <c r="F100" s="35"/>
      <c r="G100" s="35"/>
      <c r="H100" s="289"/>
    </row>
    <row r="101" customFormat="false" ht="12" hidden="false" customHeight="false" outlineLevel="0" collapsed="false">
      <c r="A101" s="358"/>
      <c r="B101" s="359" t="s">
        <v>100</v>
      </c>
      <c r="C101" s="359"/>
      <c r="D101" s="344" t="n">
        <v>-1767226238.53</v>
      </c>
      <c r="E101" s="344" t="n">
        <v>609193.87</v>
      </c>
      <c r="F101" s="344" t="n">
        <v>-1766617044.66</v>
      </c>
      <c r="G101" s="344" t="n">
        <v>14770369.34</v>
      </c>
      <c r="H101" s="345" t="n">
        <v>-1751846675.32</v>
      </c>
    </row>
    <row r="102" customFormat="false" ht="12" hidden="false" customHeight="false" outlineLevel="0" collapsed="false">
      <c r="A102" s="358"/>
      <c r="B102" s="359"/>
      <c r="C102" s="359"/>
      <c r="D102" s="35"/>
      <c r="E102" s="35"/>
      <c r="F102" s="35"/>
      <c r="G102" s="35"/>
      <c r="H102" s="289"/>
    </row>
    <row r="103" s="362" customFormat="true" ht="11.25" hidden="false" customHeight="false" outlineLevel="0" collapsed="false">
      <c r="A103" s="358" t="s">
        <v>628</v>
      </c>
      <c r="B103" s="359" t="s">
        <v>627</v>
      </c>
      <c r="C103" s="359" t="s">
        <v>1100</v>
      </c>
      <c r="D103" s="35" t="n">
        <v>895.87</v>
      </c>
      <c r="E103" s="35" t="n">
        <v>-895.87</v>
      </c>
      <c r="F103" s="35" t="n">
        <v>0</v>
      </c>
      <c r="G103" s="35" t="n">
        <v>0</v>
      </c>
      <c r="H103" s="289" t="n">
        <v>0</v>
      </c>
    </row>
    <row r="104" customFormat="false" ht="11.25" hidden="false" customHeight="false" outlineLevel="0" collapsed="false">
      <c r="A104" s="358" t="s">
        <v>633</v>
      </c>
      <c r="B104" s="359" t="s">
        <v>634</v>
      </c>
      <c r="C104" s="359" t="s">
        <v>1100</v>
      </c>
      <c r="D104" s="35" t="n">
        <v>-103000</v>
      </c>
      <c r="E104" s="35" t="n">
        <v>0</v>
      </c>
      <c r="F104" s="35" t="n">
        <v>-103000</v>
      </c>
      <c r="G104" s="35" t="n">
        <v>0</v>
      </c>
      <c r="H104" s="289" t="n">
        <v>-103000</v>
      </c>
    </row>
    <row r="105" customFormat="false" ht="11.25" hidden="false" customHeight="false" outlineLevel="0" collapsed="false">
      <c r="A105" s="358" t="s">
        <v>1196</v>
      </c>
      <c r="B105" s="359" t="s">
        <v>1197</v>
      </c>
      <c r="C105" s="359" t="s">
        <v>1100</v>
      </c>
      <c r="D105" s="35" t="n">
        <v>0</v>
      </c>
      <c r="E105" s="35" t="n">
        <v>0</v>
      </c>
      <c r="F105" s="35" t="n">
        <v>0</v>
      </c>
      <c r="G105" s="35" t="n">
        <v>167662</v>
      </c>
      <c r="H105" s="289" t="n">
        <v>167662</v>
      </c>
    </row>
    <row r="106" customFormat="false" ht="11.25" hidden="false" customHeight="false" outlineLevel="0" collapsed="false">
      <c r="A106" s="358" t="s">
        <v>1198</v>
      </c>
      <c r="B106" s="359" t="s">
        <v>629</v>
      </c>
      <c r="C106" s="359" t="s">
        <v>1100</v>
      </c>
      <c r="D106" s="35" t="n">
        <v>-92613.65</v>
      </c>
      <c r="E106" s="35" t="n">
        <v>-254201.34</v>
      </c>
      <c r="F106" s="35" t="n">
        <v>-346814.99</v>
      </c>
      <c r="G106" s="35" t="n">
        <v>0</v>
      </c>
      <c r="H106" s="289" t="n">
        <v>-346814.99</v>
      </c>
    </row>
    <row r="107" customFormat="false" ht="11.25" hidden="false" customHeight="false" outlineLevel="0" collapsed="false">
      <c r="A107" s="358" t="s">
        <v>1199</v>
      </c>
      <c r="B107" s="359" t="s">
        <v>1200</v>
      </c>
      <c r="C107" s="359" t="s">
        <v>1100</v>
      </c>
      <c r="D107" s="35" t="n">
        <v>-60000</v>
      </c>
      <c r="E107" s="35" t="n">
        <v>0</v>
      </c>
      <c r="F107" s="35" t="n">
        <v>-60000</v>
      </c>
      <c r="G107" s="35" t="n">
        <v>0</v>
      </c>
      <c r="H107" s="289" t="n">
        <v>-60000</v>
      </c>
    </row>
    <row r="108" customFormat="false" ht="11.25" hidden="false" customHeight="false" outlineLevel="0" collapsed="false">
      <c r="A108" s="358" t="s">
        <v>1201</v>
      </c>
      <c r="B108" s="359" t="s">
        <v>1202</v>
      </c>
      <c r="C108" s="359" t="s">
        <v>1100</v>
      </c>
      <c r="D108" s="35" t="n">
        <v>-78500</v>
      </c>
      <c r="E108" s="35" t="n">
        <v>0</v>
      </c>
      <c r="F108" s="35" t="n">
        <v>-78500</v>
      </c>
      <c r="G108" s="35" t="n">
        <v>0</v>
      </c>
      <c r="H108" s="289" t="n">
        <v>-78500</v>
      </c>
    </row>
    <row r="109" customFormat="false" ht="11.25" hidden="false" customHeight="false" outlineLevel="0" collapsed="false">
      <c r="A109" s="358" t="s">
        <v>1203</v>
      </c>
      <c r="B109" s="359" t="s">
        <v>1204</v>
      </c>
      <c r="C109" s="359" t="s">
        <v>1100</v>
      </c>
      <c r="D109" s="35" t="n">
        <v>-4723400</v>
      </c>
      <c r="E109" s="35" t="n">
        <v>0</v>
      </c>
      <c r="F109" s="35" t="n">
        <v>-4723400</v>
      </c>
      <c r="G109" s="35" t="n">
        <v>0</v>
      </c>
      <c r="H109" s="289" t="n">
        <v>-4723400</v>
      </c>
    </row>
    <row r="110" customFormat="false" ht="11.25" hidden="false" customHeight="false" outlineLevel="0" collapsed="false">
      <c r="A110" s="358" t="s">
        <v>608</v>
      </c>
      <c r="B110" s="359" t="s">
        <v>609</v>
      </c>
      <c r="C110" s="359" t="s">
        <v>1101</v>
      </c>
      <c r="D110" s="35" t="n">
        <v>-96702365</v>
      </c>
      <c r="E110" s="35" t="n">
        <v>0</v>
      </c>
      <c r="F110" s="35" t="n">
        <v>-96702365</v>
      </c>
      <c r="G110" s="35" t="n">
        <v>0</v>
      </c>
      <c r="H110" s="289" t="n">
        <v>-96702365</v>
      </c>
    </row>
    <row r="111" customFormat="false" ht="11.25" hidden="false" customHeight="false" outlineLevel="0" collapsed="false">
      <c r="A111" s="358" t="s">
        <v>1205</v>
      </c>
      <c r="B111" s="359" t="s">
        <v>613</v>
      </c>
      <c r="C111" s="359" t="s">
        <v>1101</v>
      </c>
      <c r="D111" s="35" t="n">
        <v>249190.98</v>
      </c>
      <c r="E111" s="35" t="n">
        <v>0</v>
      </c>
      <c r="F111" s="35" t="n">
        <v>249190.98</v>
      </c>
      <c r="G111" s="35" t="n">
        <v>0</v>
      </c>
      <c r="H111" s="289" t="n">
        <v>249190.98</v>
      </c>
    </row>
    <row r="112" customFormat="false" ht="11.25" hidden="false" customHeight="false" outlineLevel="0" collapsed="false">
      <c r="A112" s="358" t="s">
        <v>1206</v>
      </c>
      <c r="B112" s="359" t="s">
        <v>611</v>
      </c>
      <c r="C112" s="359" t="s">
        <v>1101</v>
      </c>
      <c r="D112" s="251" t="n">
        <v>-1610897.21</v>
      </c>
      <c r="E112" s="251" t="n">
        <v>0</v>
      </c>
      <c r="F112" s="251" t="n">
        <v>-1610897.21</v>
      </c>
      <c r="G112" s="251" t="n">
        <v>0</v>
      </c>
      <c r="H112" s="343" t="n">
        <v>-1610897.21</v>
      </c>
    </row>
    <row r="113" customFormat="false" ht="11.25" hidden="false" customHeight="false" outlineLevel="0" collapsed="false">
      <c r="A113" s="358"/>
      <c r="B113" s="359" t="s">
        <v>161</v>
      </c>
      <c r="C113" s="359"/>
      <c r="D113" s="363" t="n">
        <v>-103120689.01</v>
      </c>
      <c r="E113" s="363" t="n">
        <v>-255097.21</v>
      </c>
      <c r="F113" s="363" t="n">
        <v>-103375786.22</v>
      </c>
      <c r="G113" s="363" t="n">
        <v>167662</v>
      </c>
      <c r="H113" s="364" t="n">
        <v>-103208124.22</v>
      </c>
    </row>
    <row r="114" customFormat="false" ht="11.25" hidden="false" customHeight="false" outlineLevel="0" collapsed="false">
      <c r="A114" s="358"/>
      <c r="B114" s="359"/>
      <c r="C114" s="359"/>
      <c r="D114" s="35"/>
      <c r="E114" s="35"/>
      <c r="F114" s="35"/>
      <c r="G114" s="35"/>
      <c r="H114" s="289"/>
    </row>
    <row r="115" customFormat="false" ht="11.25" hidden="false" customHeight="false" outlineLevel="0" collapsed="false">
      <c r="A115" s="358" t="s">
        <v>644</v>
      </c>
      <c r="B115" s="359" t="s">
        <v>642</v>
      </c>
      <c r="C115" s="359" t="s">
        <v>1102</v>
      </c>
      <c r="D115" s="35" t="n">
        <v>64447904.86</v>
      </c>
      <c r="E115" s="35" t="n">
        <v>0</v>
      </c>
      <c r="F115" s="35" t="n">
        <v>64447904.86</v>
      </c>
      <c r="G115" s="35" t="n">
        <v>0</v>
      </c>
      <c r="H115" s="289" t="n">
        <v>64447904.86</v>
      </c>
    </row>
    <row r="116" customFormat="false" ht="11.25" hidden="false" customHeight="false" outlineLevel="0" collapsed="false">
      <c r="A116" s="358" t="s">
        <v>1207</v>
      </c>
      <c r="B116" s="359" t="s">
        <v>646</v>
      </c>
      <c r="C116" s="359" t="s">
        <v>1102</v>
      </c>
      <c r="D116" s="35" t="n">
        <v>1567304.18</v>
      </c>
      <c r="E116" s="35" t="n">
        <v>0</v>
      </c>
      <c r="F116" s="35" t="n">
        <v>1567304.18</v>
      </c>
      <c r="G116" s="35" t="n">
        <v>0</v>
      </c>
      <c r="H116" s="289" t="n">
        <v>1567304.18</v>
      </c>
    </row>
    <row r="117" customFormat="false" ht="11.25" hidden="false" customHeight="false" outlineLevel="0" collapsed="false">
      <c r="A117" s="358" t="s">
        <v>1208</v>
      </c>
      <c r="B117" s="359" t="s">
        <v>656</v>
      </c>
      <c r="C117" s="359" t="s">
        <v>1102</v>
      </c>
      <c r="D117" s="35" t="n">
        <v>1264333</v>
      </c>
      <c r="E117" s="35" t="n">
        <v>0</v>
      </c>
      <c r="F117" s="35" t="n">
        <v>1264333</v>
      </c>
      <c r="G117" s="35" t="n">
        <v>0</v>
      </c>
      <c r="H117" s="289" t="n">
        <v>1264333</v>
      </c>
    </row>
    <row r="118" customFormat="false" ht="11.25" hidden="false" customHeight="false" outlineLevel="0" collapsed="false">
      <c r="A118" s="358" t="s">
        <v>1209</v>
      </c>
      <c r="B118" s="359" t="s">
        <v>658</v>
      </c>
      <c r="C118" s="359" t="s">
        <v>1102</v>
      </c>
      <c r="D118" s="35" t="n">
        <v>1700</v>
      </c>
      <c r="E118" s="35" t="n">
        <v>0</v>
      </c>
      <c r="F118" s="35" t="n">
        <v>1700</v>
      </c>
      <c r="G118" s="35" t="n">
        <v>0</v>
      </c>
      <c r="H118" s="289" t="n">
        <v>1700</v>
      </c>
    </row>
    <row r="119" customFormat="false" ht="11.25" hidden="false" customHeight="false" outlineLevel="0" collapsed="false">
      <c r="A119" s="358" t="s">
        <v>1210</v>
      </c>
      <c r="B119" s="359" t="s">
        <v>859</v>
      </c>
      <c r="C119" s="359" t="s">
        <v>1102</v>
      </c>
      <c r="D119" s="35" t="n">
        <v>24283.9</v>
      </c>
      <c r="E119" s="35" t="n">
        <v>0</v>
      </c>
      <c r="F119" s="35" t="n">
        <v>24283.9</v>
      </c>
      <c r="G119" s="35" t="n">
        <v>0</v>
      </c>
      <c r="H119" s="289" t="n">
        <v>24283.9</v>
      </c>
    </row>
    <row r="120" customFormat="false" ht="11.25" hidden="false" customHeight="false" outlineLevel="0" collapsed="false">
      <c r="A120" s="358" t="s">
        <v>1211</v>
      </c>
      <c r="B120" s="359" t="s">
        <v>891</v>
      </c>
      <c r="C120" s="359" t="s">
        <v>1102</v>
      </c>
      <c r="D120" s="35" t="n">
        <v>7245</v>
      </c>
      <c r="E120" s="35" t="n">
        <v>0</v>
      </c>
      <c r="F120" s="35" t="n">
        <v>7245</v>
      </c>
      <c r="G120" s="35" t="n">
        <v>0</v>
      </c>
      <c r="H120" s="289" t="n">
        <v>7245</v>
      </c>
    </row>
    <row r="121" customFormat="false" ht="11.25" hidden="false" customHeight="false" outlineLevel="0" collapsed="false">
      <c r="A121" s="358" t="s">
        <v>1212</v>
      </c>
      <c r="B121" s="359" t="s">
        <v>692</v>
      </c>
      <c r="C121" s="359" t="s">
        <v>1102</v>
      </c>
      <c r="D121" s="35" t="n">
        <v>33305.04</v>
      </c>
      <c r="E121" s="35" t="n">
        <v>663.62</v>
      </c>
      <c r="F121" s="35" t="n">
        <v>33968.66</v>
      </c>
      <c r="G121" s="35" t="n">
        <v>0</v>
      </c>
      <c r="H121" s="289" t="n">
        <v>33968.66</v>
      </c>
    </row>
    <row r="122" customFormat="false" ht="11.25" hidden="false" customHeight="false" outlineLevel="0" collapsed="false">
      <c r="A122" s="358" t="s">
        <v>1213</v>
      </c>
      <c r="B122" s="359" t="s">
        <v>863</v>
      </c>
      <c r="C122" s="359" t="s">
        <v>1102</v>
      </c>
      <c r="D122" s="35" t="n">
        <v>19819.72</v>
      </c>
      <c r="E122" s="35" t="n">
        <v>0</v>
      </c>
      <c r="F122" s="35" t="n">
        <v>19819.72</v>
      </c>
      <c r="G122" s="35" t="n">
        <v>0</v>
      </c>
      <c r="H122" s="289" t="n">
        <v>19819.72</v>
      </c>
    </row>
    <row r="123" customFormat="false" ht="11.25" hidden="false" customHeight="false" outlineLevel="0" collapsed="false">
      <c r="A123" s="358" t="s">
        <v>1214</v>
      </c>
      <c r="B123" s="359" t="s">
        <v>865</v>
      </c>
      <c r="C123" s="359" t="s">
        <v>1102</v>
      </c>
      <c r="D123" s="35" t="n">
        <v>1676.45</v>
      </c>
      <c r="E123" s="35" t="n">
        <v>0</v>
      </c>
      <c r="F123" s="35" t="n">
        <v>1676.45</v>
      </c>
      <c r="G123" s="35" t="n">
        <v>0</v>
      </c>
      <c r="H123" s="289" t="n">
        <v>1676.45</v>
      </c>
    </row>
    <row r="124" customFormat="false" ht="11.25" hidden="false" customHeight="false" outlineLevel="0" collapsed="false">
      <c r="A124" s="358" t="s">
        <v>1215</v>
      </c>
      <c r="B124" s="359" t="s">
        <v>867</v>
      </c>
      <c r="C124" s="359" t="s">
        <v>1102</v>
      </c>
      <c r="D124" s="35" t="n">
        <v>10038.62</v>
      </c>
      <c r="E124" s="35" t="n">
        <v>0</v>
      </c>
      <c r="F124" s="35" t="n">
        <v>10038.62</v>
      </c>
      <c r="G124" s="35" t="n">
        <v>0</v>
      </c>
      <c r="H124" s="289" t="n">
        <v>10038.62</v>
      </c>
    </row>
    <row r="125" customFormat="false" ht="11.25" hidden="false" customHeight="false" outlineLevel="0" collapsed="false">
      <c r="A125" s="358" t="s">
        <v>1216</v>
      </c>
      <c r="B125" s="359" t="s">
        <v>1217</v>
      </c>
      <c r="C125" s="359" t="s">
        <v>1102</v>
      </c>
      <c r="D125" s="35" t="n">
        <v>14016.46</v>
      </c>
      <c r="E125" s="35" t="n">
        <v>0</v>
      </c>
      <c r="F125" s="35" t="n">
        <v>14016.46</v>
      </c>
      <c r="G125" s="35" t="n">
        <v>0</v>
      </c>
      <c r="H125" s="289" t="n">
        <v>14016.46</v>
      </c>
    </row>
    <row r="126" customFormat="false" ht="11.25" hidden="false" customHeight="false" outlineLevel="0" collapsed="false">
      <c r="A126" s="358" t="s">
        <v>1218</v>
      </c>
      <c r="B126" s="359" t="s">
        <v>861</v>
      </c>
      <c r="C126" s="359" t="s">
        <v>1102</v>
      </c>
      <c r="D126" s="35" t="n">
        <v>65810</v>
      </c>
      <c r="E126" s="35" t="n">
        <v>0</v>
      </c>
      <c r="F126" s="35" t="n">
        <v>65810</v>
      </c>
      <c r="G126" s="35" t="n">
        <v>0</v>
      </c>
      <c r="H126" s="289" t="n">
        <v>65810</v>
      </c>
    </row>
    <row r="127" customFormat="false" ht="11.25" hidden="false" customHeight="false" outlineLevel="0" collapsed="false">
      <c r="A127" s="358" t="s">
        <v>1219</v>
      </c>
      <c r="B127" s="359" t="s">
        <v>674</v>
      </c>
      <c r="C127" s="359" t="s">
        <v>1102</v>
      </c>
      <c r="D127" s="35" t="n">
        <v>8119</v>
      </c>
      <c r="E127" s="35" t="n">
        <v>0</v>
      </c>
      <c r="F127" s="35" t="n">
        <v>8119</v>
      </c>
      <c r="G127" s="35" t="n">
        <v>0</v>
      </c>
      <c r="H127" s="289" t="n">
        <v>8119</v>
      </c>
    </row>
    <row r="128" customFormat="false" ht="11.25" hidden="false" customHeight="false" outlineLevel="0" collapsed="false">
      <c r="A128" s="358" t="s">
        <v>1220</v>
      </c>
      <c r="B128" s="359" t="s">
        <v>874</v>
      </c>
      <c r="C128" s="359" t="s">
        <v>1102</v>
      </c>
      <c r="D128" s="35" t="n">
        <v>30773.53</v>
      </c>
      <c r="E128" s="35" t="n">
        <v>0</v>
      </c>
      <c r="F128" s="35" t="n">
        <v>30773.53</v>
      </c>
      <c r="G128" s="35" t="n">
        <v>0</v>
      </c>
      <c r="H128" s="289" t="n">
        <v>30773.53</v>
      </c>
    </row>
    <row r="129" customFormat="false" ht="11.25" hidden="false" customHeight="false" outlineLevel="0" collapsed="false">
      <c r="A129" s="358" t="s">
        <v>1221</v>
      </c>
      <c r="B129" s="359" t="s">
        <v>876</v>
      </c>
      <c r="C129" s="359" t="s">
        <v>1102</v>
      </c>
      <c r="D129" s="35" t="n">
        <v>3508.71</v>
      </c>
      <c r="E129" s="35" t="n">
        <v>0</v>
      </c>
      <c r="F129" s="35" t="n">
        <v>3508.71</v>
      </c>
      <c r="G129" s="35" t="n">
        <v>0</v>
      </c>
      <c r="H129" s="289" t="n">
        <v>3508.71</v>
      </c>
    </row>
    <row r="130" customFormat="false" ht="11.25" hidden="false" customHeight="false" outlineLevel="0" collapsed="false">
      <c r="A130" s="358" t="s">
        <v>1222</v>
      </c>
      <c r="B130" s="359" t="s">
        <v>878</v>
      </c>
      <c r="C130" s="359" t="s">
        <v>1102</v>
      </c>
      <c r="D130" s="35" t="n">
        <v>12000.13</v>
      </c>
      <c r="E130" s="35" t="n">
        <v>0</v>
      </c>
      <c r="F130" s="35" t="n">
        <v>12000.13</v>
      </c>
      <c r="G130" s="35" t="n">
        <v>0</v>
      </c>
      <c r="H130" s="289" t="n">
        <v>12000.13</v>
      </c>
    </row>
    <row r="131" customFormat="false" ht="11.25" hidden="false" customHeight="false" outlineLevel="0" collapsed="false">
      <c r="A131" s="358" t="s">
        <v>1223</v>
      </c>
      <c r="B131" s="359" t="s">
        <v>834</v>
      </c>
      <c r="C131" s="359" t="s">
        <v>1102</v>
      </c>
      <c r="D131" s="35" t="n">
        <v>9800</v>
      </c>
      <c r="E131" s="35" t="n">
        <v>0</v>
      </c>
      <c r="F131" s="35" t="n">
        <v>9800</v>
      </c>
      <c r="G131" s="35" t="n">
        <v>0</v>
      </c>
      <c r="H131" s="289" t="n">
        <v>9800</v>
      </c>
    </row>
    <row r="132" customFormat="false" ht="11.25" hidden="false" customHeight="false" outlineLevel="0" collapsed="false">
      <c r="A132" s="358" t="s">
        <v>1224</v>
      </c>
      <c r="B132" s="359" t="s">
        <v>1225</v>
      </c>
      <c r="C132" s="359" t="s">
        <v>1102</v>
      </c>
      <c r="D132" s="35" t="n">
        <v>8034.57</v>
      </c>
      <c r="E132" s="35" t="n">
        <v>0</v>
      </c>
      <c r="F132" s="35" t="n">
        <v>8034.57</v>
      </c>
      <c r="G132" s="35" t="n">
        <v>0</v>
      </c>
      <c r="H132" s="289" t="n">
        <v>8034.57</v>
      </c>
    </row>
    <row r="133" customFormat="false" ht="11.25" hidden="false" customHeight="false" outlineLevel="0" collapsed="false">
      <c r="A133" s="358" t="s">
        <v>1226</v>
      </c>
      <c r="B133" s="359" t="s">
        <v>880</v>
      </c>
      <c r="C133" s="359" t="s">
        <v>1102</v>
      </c>
      <c r="D133" s="35" t="n">
        <v>39760.65</v>
      </c>
      <c r="E133" s="35" t="n">
        <v>0</v>
      </c>
      <c r="F133" s="35" t="n">
        <v>39760.65</v>
      </c>
      <c r="G133" s="35" t="n">
        <v>0</v>
      </c>
      <c r="H133" s="289" t="n">
        <v>39760.65</v>
      </c>
    </row>
    <row r="134" customFormat="false" ht="11.25" hidden="false" customHeight="false" outlineLevel="0" collapsed="false">
      <c r="A134" s="358" t="s">
        <v>1227</v>
      </c>
      <c r="B134" s="359" t="s">
        <v>882</v>
      </c>
      <c r="C134" s="359" t="s">
        <v>1102</v>
      </c>
      <c r="D134" s="35" t="n">
        <v>31253.08</v>
      </c>
      <c r="E134" s="35" t="n">
        <v>0</v>
      </c>
      <c r="F134" s="35" t="n">
        <v>31253.08</v>
      </c>
      <c r="G134" s="35" t="n">
        <v>0</v>
      </c>
      <c r="H134" s="289" t="n">
        <v>31253.08</v>
      </c>
    </row>
    <row r="135" customFormat="false" ht="11.25" hidden="false" customHeight="false" outlineLevel="0" collapsed="false">
      <c r="A135" s="358" t="s">
        <v>1228</v>
      </c>
      <c r="B135" s="359" t="s">
        <v>1067</v>
      </c>
      <c r="C135" s="359" t="s">
        <v>1102</v>
      </c>
      <c r="D135" s="35" t="n">
        <v>38990.82</v>
      </c>
      <c r="E135" s="35" t="n">
        <v>0</v>
      </c>
      <c r="F135" s="35" t="n">
        <v>38990.82</v>
      </c>
      <c r="G135" s="35" t="n">
        <v>0</v>
      </c>
      <c r="H135" s="289" t="n">
        <v>38990.82</v>
      </c>
    </row>
    <row r="136" customFormat="false" ht="11.25" hidden="false" customHeight="false" outlineLevel="0" collapsed="false">
      <c r="A136" s="358" t="s">
        <v>1229</v>
      </c>
      <c r="B136" s="359" t="s">
        <v>1230</v>
      </c>
      <c r="C136" s="359" t="s">
        <v>1102</v>
      </c>
      <c r="D136" s="35" t="n">
        <v>12024.11</v>
      </c>
      <c r="E136" s="35" t="n">
        <v>0</v>
      </c>
      <c r="F136" s="35" t="n">
        <v>12024.11</v>
      </c>
      <c r="G136" s="35" t="n">
        <v>0</v>
      </c>
      <c r="H136" s="289" t="n">
        <v>12024.11</v>
      </c>
    </row>
    <row r="137" customFormat="false" ht="11.25" hidden="false" customHeight="false" outlineLevel="0" collapsed="false">
      <c r="A137" s="358" t="s">
        <v>1231</v>
      </c>
      <c r="B137" s="359" t="s">
        <v>887</v>
      </c>
      <c r="C137" s="359" t="s">
        <v>1102</v>
      </c>
      <c r="D137" s="35" t="n">
        <v>15895.38</v>
      </c>
      <c r="E137" s="35" t="n">
        <v>0</v>
      </c>
      <c r="F137" s="35" t="n">
        <v>15895.38</v>
      </c>
      <c r="G137" s="35" t="n">
        <v>0</v>
      </c>
      <c r="H137" s="289" t="n">
        <v>15895.38</v>
      </c>
    </row>
    <row r="138" customFormat="false" ht="11.25" hidden="false" customHeight="false" outlineLevel="0" collapsed="false">
      <c r="A138" s="358" t="s">
        <v>1232</v>
      </c>
      <c r="B138" s="359" t="s">
        <v>889</v>
      </c>
      <c r="C138" s="359" t="s">
        <v>1102</v>
      </c>
      <c r="D138" s="251" t="n">
        <v>15051.4</v>
      </c>
      <c r="E138" s="251" t="n">
        <v>0</v>
      </c>
      <c r="F138" s="251" t="n">
        <v>15051.4</v>
      </c>
      <c r="G138" s="251" t="n">
        <v>0</v>
      </c>
      <c r="H138" s="343" t="n">
        <v>15051.4</v>
      </c>
    </row>
    <row r="139" customFormat="false" ht="11.25" hidden="false" customHeight="false" outlineLevel="0" collapsed="false">
      <c r="A139" s="358"/>
      <c r="B139" s="359" t="s">
        <v>1103</v>
      </c>
      <c r="C139" s="359"/>
      <c r="D139" s="251" t="n">
        <v>67682648.61</v>
      </c>
      <c r="E139" s="251" t="n">
        <v>663.62</v>
      </c>
      <c r="F139" s="251" t="n">
        <v>67683312.23</v>
      </c>
      <c r="G139" s="251" t="n">
        <v>0</v>
      </c>
      <c r="H139" s="343" t="n">
        <v>67683312.23</v>
      </c>
    </row>
    <row r="140" customFormat="false" ht="11.25" hidden="false" customHeight="false" outlineLevel="0" collapsed="false">
      <c r="A140" s="358"/>
      <c r="B140" s="359"/>
      <c r="C140" s="359"/>
      <c r="D140" s="35"/>
      <c r="E140" s="35"/>
      <c r="F140" s="35"/>
      <c r="G140" s="35"/>
      <c r="H140" s="289"/>
    </row>
    <row r="141" customFormat="false" ht="11.25" hidden="false" customHeight="false" outlineLevel="0" collapsed="false">
      <c r="A141" s="358"/>
      <c r="B141" s="359" t="s">
        <v>1104</v>
      </c>
      <c r="C141" s="359"/>
      <c r="D141" s="251" t="n">
        <v>-35438040.4</v>
      </c>
      <c r="E141" s="251" t="n">
        <v>-254433.59</v>
      </c>
      <c r="F141" s="251" t="n">
        <v>-35692473.99</v>
      </c>
      <c r="G141" s="251" t="n">
        <v>167662</v>
      </c>
      <c r="H141" s="343" t="n">
        <v>-35524811.99</v>
      </c>
    </row>
    <row r="142" customFormat="false" ht="11.25" hidden="false" customHeight="false" outlineLevel="0" collapsed="false">
      <c r="A142" s="358"/>
      <c r="B142" s="359"/>
      <c r="C142" s="359"/>
      <c r="D142" s="35"/>
      <c r="E142" s="35"/>
      <c r="F142" s="35"/>
      <c r="G142" s="35"/>
      <c r="H142" s="289"/>
    </row>
    <row r="143" customFormat="false" ht="11.25" hidden="false" customHeight="false" outlineLevel="0" collapsed="false">
      <c r="A143" s="358" t="s">
        <v>857</v>
      </c>
      <c r="B143" s="359" t="s">
        <v>744</v>
      </c>
      <c r="C143" s="359" t="s">
        <v>1105</v>
      </c>
      <c r="D143" s="35" t="n">
        <v>6108975.74</v>
      </c>
      <c r="E143" s="35" t="n">
        <v>256432.63</v>
      </c>
      <c r="F143" s="35" t="n">
        <v>6365408.37</v>
      </c>
      <c r="G143" s="35" t="n">
        <v>0</v>
      </c>
      <c r="H143" s="289" t="n">
        <v>6365408.37</v>
      </c>
    </row>
    <row r="144" customFormat="false" ht="11.25" hidden="false" customHeight="false" outlineLevel="0" collapsed="false">
      <c r="A144" s="358" t="s">
        <v>858</v>
      </c>
      <c r="B144" s="359" t="s">
        <v>1233</v>
      </c>
      <c r="C144" s="359" t="s">
        <v>1105</v>
      </c>
      <c r="D144" s="35" t="n">
        <v>797511.76</v>
      </c>
      <c r="E144" s="35" t="n">
        <v>39000</v>
      </c>
      <c r="F144" s="35" t="n">
        <v>836511.76</v>
      </c>
      <c r="G144" s="35" t="n">
        <v>0</v>
      </c>
      <c r="H144" s="289" t="n">
        <v>836511.76</v>
      </c>
    </row>
    <row r="145" customFormat="false" ht="11.25" hidden="false" customHeight="false" outlineLevel="0" collapsed="false">
      <c r="A145" s="358" t="s">
        <v>860</v>
      </c>
      <c r="B145" s="359" t="s">
        <v>748</v>
      </c>
      <c r="C145" s="359" t="s">
        <v>1105</v>
      </c>
      <c r="D145" s="35" t="n">
        <v>512471.47</v>
      </c>
      <c r="E145" s="35" t="n">
        <v>0</v>
      </c>
      <c r="F145" s="35" t="n">
        <v>512471.47</v>
      </c>
      <c r="G145" s="35" t="n">
        <v>0</v>
      </c>
      <c r="H145" s="289" t="n">
        <v>512471.47</v>
      </c>
    </row>
    <row r="146" customFormat="false" ht="11.25" hidden="false" customHeight="false" outlineLevel="0" collapsed="false">
      <c r="A146" s="358" t="s">
        <v>862</v>
      </c>
      <c r="B146" s="359" t="s">
        <v>938</v>
      </c>
      <c r="C146" s="359" t="s">
        <v>1105</v>
      </c>
      <c r="D146" s="35" t="n">
        <v>167662</v>
      </c>
      <c r="E146" s="35" t="n">
        <v>0</v>
      </c>
      <c r="F146" s="35" t="n">
        <v>167662</v>
      </c>
      <c r="G146" s="35" t="n">
        <v>-167662</v>
      </c>
      <c r="H146" s="289" t="n">
        <v>0</v>
      </c>
    </row>
    <row r="147" customFormat="false" ht="11.25" hidden="false" customHeight="false" outlineLevel="0" collapsed="false">
      <c r="A147" s="358" t="s">
        <v>1234</v>
      </c>
      <c r="B147" s="359" t="s">
        <v>720</v>
      </c>
      <c r="C147" s="359" t="s">
        <v>1105</v>
      </c>
      <c r="D147" s="35" t="n">
        <v>182970</v>
      </c>
      <c r="E147" s="35" t="n">
        <v>35310</v>
      </c>
      <c r="F147" s="35" t="n">
        <v>218280</v>
      </c>
      <c r="G147" s="35" t="n">
        <v>0</v>
      </c>
      <c r="H147" s="289" t="n">
        <v>218280</v>
      </c>
    </row>
    <row r="148" customFormat="false" ht="11.25" hidden="false" customHeight="false" outlineLevel="0" collapsed="false">
      <c r="A148" s="358" t="s">
        <v>1235</v>
      </c>
      <c r="B148" s="359" t="s">
        <v>752</v>
      </c>
      <c r="C148" s="359" t="s">
        <v>1105</v>
      </c>
      <c r="D148" s="35" t="n">
        <v>543626.59</v>
      </c>
      <c r="E148" s="35" t="n">
        <v>240917.07</v>
      </c>
      <c r="F148" s="35" t="n">
        <v>784543.66</v>
      </c>
      <c r="G148" s="35" t="n">
        <v>0</v>
      </c>
      <c r="H148" s="289" t="n">
        <v>784543.66</v>
      </c>
    </row>
    <row r="149" customFormat="false" ht="11.25" hidden="false" customHeight="false" outlineLevel="0" collapsed="false">
      <c r="A149" s="358" t="s">
        <v>1236</v>
      </c>
      <c r="B149" s="359" t="s">
        <v>760</v>
      </c>
      <c r="C149" s="359" t="s">
        <v>1105</v>
      </c>
      <c r="D149" s="35" t="n">
        <v>76686.67</v>
      </c>
      <c r="E149" s="35" t="n">
        <v>54900</v>
      </c>
      <c r="F149" s="35" t="n">
        <v>131586.67</v>
      </c>
      <c r="G149" s="35" t="n">
        <v>0</v>
      </c>
      <c r="H149" s="289" t="n">
        <v>131586.67</v>
      </c>
    </row>
    <row r="150" customFormat="false" ht="11.25" hidden="false" customHeight="false" outlineLevel="0" collapsed="false">
      <c r="A150" s="358" t="s">
        <v>893</v>
      </c>
      <c r="B150" s="359" t="s">
        <v>694</v>
      </c>
      <c r="C150" s="359" t="s">
        <v>1105</v>
      </c>
      <c r="D150" s="35" t="n">
        <v>1563138</v>
      </c>
      <c r="E150" s="35" t="n">
        <v>380</v>
      </c>
      <c r="F150" s="35" t="n">
        <v>1563518</v>
      </c>
      <c r="G150" s="35" t="n">
        <v>0</v>
      </c>
      <c r="H150" s="289" t="n">
        <v>1563518</v>
      </c>
    </row>
    <row r="151" customFormat="false" ht="11.25" hidden="false" customHeight="false" outlineLevel="0" collapsed="false">
      <c r="A151" s="358" t="s">
        <v>894</v>
      </c>
      <c r="B151" s="359" t="s">
        <v>696</v>
      </c>
      <c r="C151" s="359" t="s">
        <v>1105</v>
      </c>
      <c r="D151" s="35" t="n">
        <v>-230</v>
      </c>
      <c r="E151" s="35" t="n">
        <v>0</v>
      </c>
      <c r="F151" s="35" t="n">
        <v>-230</v>
      </c>
      <c r="G151" s="35" t="n">
        <v>0</v>
      </c>
      <c r="H151" s="289" t="n">
        <v>-230</v>
      </c>
    </row>
    <row r="152" customFormat="false" ht="11.25" hidden="false" customHeight="false" outlineLevel="0" collapsed="false">
      <c r="A152" s="358" t="s">
        <v>895</v>
      </c>
      <c r="B152" s="359" t="s">
        <v>698</v>
      </c>
      <c r="C152" s="359" t="s">
        <v>1105</v>
      </c>
      <c r="D152" s="35" t="n">
        <v>52670</v>
      </c>
      <c r="E152" s="35" t="n">
        <v>0</v>
      </c>
      <c r="F152" s="35" t="n">
        <v>52670</v>
      </c>
      <c r="G152" s="35" t="n">
        <v>0</v>
      </c>
      <c r="H152" s="289" t="n">
        <v>52670</v>
      </c>
    </row>
    <row r="153" customFormat="false" ht="11.25" hidden="false" customHeight="false" outlineLevel="0" collapsed="false">
      <c r="A153" s="358" t="s">
        <v>896</v>
      </c>
      <c r="B153" s="359" t="s">
        <v>936</v>
      </c>
      <c r="C153" s="359" t="s">
        <v>1105</v>
      </c>
      <c r="D153" s="35" t="n">
        <v>8014</v>
      </c>
      <c r="E153" s="35" t="n">
        <v>0</v>
      </c>
      <c r="F153" s="35" t="n">
        <v>8014</v>
      </c>
      <c r="G153" s="35" t="n">
        <v>0</v>
      </c>
      <c r="H153" s="289" t="n">
        <v>8014</v>
      </c>
    </row>
    <row r="154" customFormat="false" ht="11.25" hidden="false" customHeight="false" outlineLevel="0" collapsed="false">
      <c r="A154" s="358" t="s">
        <v>897</v>
      </c>
      <c r="B154" s="359" t="s">
        <v>750</v>
      </c>
      <c r="C154" s="359" t="s">
        <v>1105</v>
      </c>
      <c r="D154" s="35" t="n">
        <v>105263.15</v>
      </c>
      <c r="E154" s="35" t="n">
        <v>237860.15</v>
      </c>
      <c r="F154" s="35" t="n">
        <v>343123.3</v>
      </c>
      <c r="G154" s="35" t="n">
        <v>0</v>
      </c>
      <c r="H154" s="289" t="n">
        <v>343123.3</v>
      </c>
    </row>
    <row r="155" customFormat="false" ht="11.25" hidden="false" customHeight="false" outlineLevel="0" collapsed="false">
      <c r="A155" s="358" t="s">
        <v>898</v>
      </c>
      <c r="B155" s="359" t="s">
        <v>940</v>
      </c>
      <c r="C155" s="359" t="s">
        <v>1105</v>
      </c>
      <c r="D155" s="35" t="n">
        <v>3392.34</v>
      </c>
      <c r="E155" s="35" t="n">
        <v>42483.01</v>
      </c>
      <c r="F155" s="35" t="n">
        <v>45875.35</v>
      </c>
      <c r="G155" s="35" t="n">
        <v>0</v>
      </c>
      <c r="H155" s="289" t="n">
        <v>45875.35</v>
      </c>
    </row>
    <row r="156" customFormat="false" ht="11.25" hidden="false" customHeight="false" outlineLevel="0" collapsed="false">
      <c r="A156" s="358" t="s">
        <v>1237</v>
      </c>
      <c r="B156" s="359" t="s">
        <v>702</v>
      </c>
      <c r="C156" s="359" t="s">
        <v>1105</v>
      </c>
      <c r="D156" s="35" t="n">
        <v>217888.81</v>
      </c>
      <c r="E156" s="35" t="n">
        <v>0</v>
      </c>
      <c r="F156" s="35" t="n">
        <v>217888.81</v>
      </c>
      <c r="G156" s="35" t="n">
        <v>0</v>
      </c>
      <c r="H156" s="289" t="n">
        <v>217888.81</v>
      </c>
    </row>
    <row r="157" customFormat="false" ht="11.25" hidden="false" customHeight="false" outlineLevel="0" collapsed="false">
      <c r="A157" s="358" t="s">
        <v>1238</v>
      </c>
      <c r="B157" s="359" t="s">
        <v>704</v>
      </c>
      <c r="C157" s="359" t="s">
        <v>1105</v>
      </c>
      <c r="D157" s="35" t="n">
        <v>26177.36</v>
      </c>
      <c r="E157" s="35" t="n">
        <v>0</v>
      </c>
      <c r="F157" s="35" t="n">
        <v>26177.36</v>
      </c>
      <c r="G157" s="35" t="n">
        <v>0</v>
      </c>
      <c r="H157" s="289" t="n">
        <v>26177.36</v>
      </c>
    </row>
    <row r="158" customFormat="false" ht="11.25" hidden="false" customHeight="false" outlineLevel="0" collapsed="false">
      <c r="A158" s="358" t="s">
        <v>1239</v>
      </c>
      <c r="B158" s="359" t="s">
        <v>706</v>
      </c>
      <c r="C158" s="359" t="s">
        <v>1105</v>
      </c>
      <c r="D158" s="35" t="n">
        <v>66079.4</v>
      </c>
      <c r="E158" s="35" t="n">
        <v>0</v>
      </c>
      <c r="F158" s="35" t="n">
        <v>66079.4</v>
      </c>
      <c r="G158" s="35" t="n">
        <v>0</v>
      </c>
      <c r="H158" s="289" t="n">
        <v>66079.4</v>
      </c>
    </row>
    <row r="159" customFormat="false" ht="11.25" hidden="false" customHeight="false" outlineLevel="0" collapsed="false">
      <c r="A159" s="358" t="s">
        <v>1240</v>
      </c>
      <c r="B159" s="359" t="s">
        <v>1241</v>
      </c>
      <c r="C159" s="359" t="s">
        <v>1105</v>
      </c>
      <c r="D159" s="35" t="n">
        <v>19678.13</v>
      </c>
      <c r="E159" s="35" t="n">
        <v>0</v>
      </c>
      <c r="F159" s="35" t="n">
        <v>19678.13</v>
      </c>
      <c r="G159" s="35" t="n">
        <v>0</v>
      </c>
      <c r="H159" s="289" t="n">
        <v>19678.13</v>
      </c>
    </row>
    <row r="160" customFormat="false" ht="11.25" hidden="false" customHeight="false" outlineLevel="0" collapsed="false">
      <c r="A160" s="358" t="s">
        <v>1242</v>
      </c>
      <c r="B160" s="359" t="s">
        <v>700</v>
      </c>
      <c r="C160" s="359" t="s">
        <v>1105</v>
      </c>
      <c r="D160" s="35" t="n">
        <v>99148</v>
      </c>
      <c r="E160" s="35" t="n">
        <v>0</v>
      </c>
      <c r="F160" s="35" t="n">
        <v>99148</v>
      </c>
      <c r="G160" s="35" t="n">
        <v>0</v>
      </c>
      <c r="H160" s="289" t="n">
        <v>99148</v>
      </c>
    </row>
    <row r="161" customFormat="false" ht="11.25" hidden="false" customHeight="false" outlineLevel="0" collapsed="false">
      <c r="A161" s="358" t="s">
        <v>1243</v>
      </c>
      <c r="B161" s="359" t="s">
        <v>901</v>
      </c>
      <c r="C161" s="359" t="s">
        <v>1105</v>
      </c>
      <c r="D161" s="35" t="n">
        <v>-12291</v>
      </c>
      <c r="E161" s="35" t="n">
        <v>20000</v>
      </c>
      <c r="F161" s="35" t="n">
        <v>7709</v>
      </c>
      <c r="G161" s="35" t="n">
        <v>0</v>
      </c>
      <c r="H161" s="289" t="n">
        <v>7709</v>
      </c>
    </row>
    <row r="162" customFormat="false" ht="11.25" hidden="false" customHeight="false" outlineLevel="0" collapsed="false">
      <c r="A162" s="358" t="s">
        <v>1244</v>
      </c>
      <c r="B162" s="359" t="s">
        <v>714</v>
      </c>
      <c r="C162" s="359" t="s">
        <v>1105</v>
      </c>
      <c r="D162" s="35" t="n">
        <v>14147</v>
      </c>
      <c r="E162" s="35" t="n">
        <v>0</v>
      </c>
      <c r="F162" s="35" t="n">
        <v>14147</v>
      </c>
      <c r="G162" s="35" t="n">
        <v>0</v>
      </c>
      <c r="H162" s="289" t="n">
        <v>14147</v>
      </c>
    </row>
    <row r="163" customFormat="false" ht="11.25" hidden="false" customHeight="false" outlineLevel="0" collapsed="false">
      <c r="A163" s="358" t="s">
        <v>1245</v>
      </c>
      <c r="B163" s="359" t="s">
        <v>908</v>
      </c>
      <c r="C163" s="359" t="s">
        <v>1105</v>
      </c>
      <c r="D163" s="35" t="n">
        <v>4600</v>
      </c>
      <c r="E163" s="35" t="n">
        <v>0</v>
      </c>
      <c r="F163" s="35" t="n">
        <v>4600</v>
      </c>
      <c r="G163" s="35" t="n">
        <v>0</v>
      </c>
      <c r="H163" s="289" t="n">
        <v>4600</v>
      </c>
    </row>
    <row r="164" customFormat="false" ht="11.25" hidden="false" customHeight="false" outlineLevel="0" collapsed="false">
      <c r="A164" s="358" t="s">
        <v>1246</v>
      </c>
      <c r="B164" s="359" t="s">
        <v>718</v>
      </c>
      <c r="C164" s="359" t="s">
        <v>1105</v>
      </c>
      <c r="D164" s="35" t="n">
        <v>29560.79</v>
      </c>
      <c r="E164" s="35" t="n">
        <v>0</v>
      </c>
      <c r="F164" s="35" t="n">
        <v>29560.79</v>
      </c>
      <c r="G164" s="35" t="n">
        <v>0</v>
      </c>
      <c r="H164" s="289" t="n">
        <v>29560.79</v>
      </c>
    </row>
    <row r="165" customFormat="false" ht="11.25" hidden="false" customHeight="false" outlineLevel="0" collapsed="false">
      <c r="A165" s="358" t="s">
        <v>1247</v>
      </c>
      <c r="B165" s="359" t="s">
        <v>722</v>
      </c>
      <c r="C165" s="359" t="s">
        <v>1105</v>
      </c>
      <c r="D165" s="35" t="n">
        <v>2075.65</v>
      </c>
      <c r="E165" s="35" t="n">
        <v>0</v>
      </c>
      <c r="F165" s="35" t="n">
        <v>2075.65</v>
      </c>
      <c r="G165" s="35" t="n">
        <v>0</v>
      </c>
      <c r="H165" s="289" t="n">
        <v>2075.65</v>
      </c>
    </row>
    <row r="166" customFormat="false" ht="11.25" hidden="false" customHeight="false" outlineLevel="0" collapsed="false">
      <c r="A166" s="358" t="s">
        <v>1248</v>
      </c>
      <c r="B166" s="359" t="s">
        <v>916</v>
      </c>
      <c r="C166" s="359" t="s">
        <v>1105</v>
      </c>
      <c r="D166" s="35" t="n">
        <v>27095</v>
      </c>
      <c r="E166" s="35" t="n">
        <v>0</v>
      </c>
      <c r="F166" s="35" t="n">
        <v>27095</v>
      </c>
      <c r="G166" s="35" t="n">
        <v>0</v>
      </c>
      <c r="H166" s="289" t="n">
        <v>27095</v>
      </c>
    </row>
    <row r="167" customFormat="false" ht="11.25" hidden="false" customHeight="false" outlineLevel="0" collapsed="false">
      <c r="A167" s="358" t="s">
        <v>1249</v>
      </c>
      <c r="B167" s="359" t="s">
        <v>1250</v>
      </c>
      <c r="C167" s="359" t="s">
        <v>1105</v>
      </c>
      <c r="D167" s="35" t="n">
        <v>2315</v>
      </c>
      <c r="E167" s="35" t="n">
        <v>0</v>
      </c>
      <c r="F167" s="35" t="n">
        <v>2315</v>
      </c>
      <c r="G167" s="35" t="n">
        <v>0</v>
      </c>
      <c r="H167" s="289" t="n">
        <v>2315</v>
      </c>
    </row>
    <row r="168" customFormat="false" ht="11.25" hidden="false" customHeight="false" outlineLevel="0" collapsed="false">
      <c r="A168" s="358" t="s">
        <v>1251</v>
      </c>
      <c r="B168" s="359" t="s">
        <v>1252</v>
      </c>
      <c r="C168" s="359" t="s">
        <v>1105</v>
      </c>
      <c r="D168" s="35" t="n">
        <v>10000</v>
      </c>
      <c r="E168" s="35" t="n">
        <v>0</v>
      </c>
      <c r="F168" s="35" t="n">
        <v>10000</v>
      </c>
      <c r="G168" s="35" t="n">
        <v>0</v>
      </c>
      <c r="H168" s="289" t="n">
        <v>10000</v>
      </c>
    </row>
    <row r="169" customFormat="false" ht="11.25" hidden="false" customHeight="false" outlineLevel="0" collapsed="false">
      <c r="A169" s="358" t="s">
        <v>1253</v>
      </c>
      <c r="B169" s="359" t="s">
        <v>1254</v>
      </c>
      <c r="C169" s="359" t="s">
        <v>1105</v>
      </c>
      <c r="D169" s="35" t="n">
        <v>20618.56</v>
      </c>
      <c r="E169" s="35" t="n">
        <v>96300</v>
      </c>
      <c r="F169" s="35" t="n">
        <v>116918.56</v>
      </c>
      <c r="G169" s="35" t="n">
        <v>0</v>
      </c>
      <c r="H169" s="289" t="n">
        <v>116918.56</v>
      </c>
    </row>
    <row r="170" customFormat="false" ht="11.25" hidden="false" customHeight="false" outlineLevel="0" collapsed="false">
      <c r="A170" s="358" t="s">
        <v>1255</v>
      </c>
      <c r="B170" s="359" t="s">
        <v>912</v>
      </c>
      <c r="C170" s="359" t="s">
        <v>1105</v>
      </c>
      <c r="D170" s="35" t="n">
        <v>91960.97</v>
      </c>
      <c r="E170" s="35" t="n">
        <v>-54900</v>
      </c>
      <c r="F170" s="35" t="n">
        <v>37060.97</v>
      </c>
      <c r="G170" s="35" t="n">
        <v>0</v>
      </c>
      <c r="H170" s="289" t="n">
        <v>37060.97</v>
      </c>
    </row>
    <row r="171" customFormat="false" ht="11.25" hidden="false" customHeight="false" outlineLevel="0" collapsed="false">
      <c r="A171" s="358" t="s">
        <v>1256</v>
      </c>
      <c r="B171" s="359" t="s">
        <v>914</v>
      </c>
      <c r="C171" s="359" t="s">
        <v>1105</v>
      </c>
      <c r="D171" s="35" t="n">
        <v>270003.66</v>
      </c>
      <c r="E171" s="35" t="n">
        <v>-240917.07</v>
      </c>
      <c r="F171" s="35" t="n">
        <v>29086.59</v>
      </c>
      <c r="G171" s="35" t="n">
        <v>0</v>
      </c>
      <c r="H171" s="289" t="n">
        <v>29086.59</v>
      </c>
    </row>
    <row r="172" customFormat="false" ht="11.25" hidden="false" customHeight="false" outlineLevel="0" collapsed="false">
      <c r="A172" s="358" t="s">
        <v>1257</v>
      </c>
      <c r="B172" s="359" t="s">
        <v>903</v>
      </c>
      <c r="C172" s="359" t="s">
        <v>1105</v>
      </c>
      <c r="D172" s="35" t="n">
        <v>789852</v>
      </c>
      <c r="E172" s="35" t="n">
        <v>-570</v>
      </c>
      <c r="F172" s="35" t="n">
        <v>789282</v>
      </c>
      <c r="G172" s="35" t="n">
        <v>0</v>
      </c>
      <c r="H172" s="289" t="n">
        <v>789282</v>
      </c>
    </row>
    <row r="173" customFormat="false" ht="11.25" hidden="false" customHeight="false" outlineLevel="0" collapsed="false">
      <c r="A173" s="358" t="s">
        <v>1258</v>
      </c>
      <c r="B173" s="359" t="s">
        <v>905</v>
      </c>
      <c r="C173" s="359" t="s">
        <v>1105</v>
      </c>
      <c r="D173" s="35" t="n">
        <v>57055.28</v>
      </c>
      <c r="E173" s="35" t="n">
        <v>0</v>
      </c>
      <c r="F173" s="35" t="n">
        <v>57055.28</v>
      </c>
      <c r="G173" s="35" t="n">
        <v>0</v>
      </c>
      <c r="H173" s="289" t="n">
        <v>57055.28</v>
      </c>
    </row>
    <row r="174" customFormat="false" ht="11.25" hidden="false" customHeight="false" outlineLevel="0" collapsed="false">
      <c r="A174" s="358" t="s">
        <v>1259</v>
      </c>
      <c r="B174" s="359" t="s">
        <v>928</v>
      </c>
      <c r="C174" s="359" t="s">
        <v>1105</v>
      </c>
      <c r="D174" s="35" t="n">
        <v>35616.21</v>
      </c>
      <c r="E174" s="35" t="n">
        <v>0</v>
      </c>
      <c r="F174" s="35" t="n">
        <v>35616.21</v>
      </c>
      <c r="G174" s="35" t="n">
        <v>0</v>
      </c>
      <c r="H174" s="289" t="n">
        <v>35616.21</v>
      </c>
    </row>
    <row r="175" customFormat="false" ht="11.25" hidden="false" customHeight="false" outlineLevel="0" collapsed="false">
      <c r="A175" s="358" t="s">
        <v>1260</v>
      </c>
      <c r="B175" s="359" t="s">
        <v>653</v>
      </c>
      <c r="C175" s="359" t="s">
        <v>1105</v>
      </c>
      <c r="D175" s="35" t="n">
        <v>3183654</v>
      </c>
      <c r="E175" s="35" t="n">
        <v>0</v>
      </c>
      <c r="F175" s="35" t="n">
        <v>3183654</v>
      </c>
      <c r="G175" s="35" t="n">
        <v>0</v>
      </c>
      <c r="H175" s="289" t="n">
        <v>3183654</v>
      </c>
    </row>
    <row r="176" customFormat="false" ht="11.25" hidden="false" customHeight="false" outlineLevel="0" collapsed="false">
      <c r="A176" s="358" t="s">
        <v>1261</v>
      </c>
      <c r="B176" s="359" t="s">
        <v>1262</v>
      </c>
      <c r="C176" s="359" t="s">
        <v>1105</v>
      </c>
      <c r="D176" s="35" t="n">
        <v>12024.11</v>
      </c>
      <c r="E176" s="35" t="n">
        <v>0</v>
      </c>
      <c r="F176" s="35" t="n">
        <v>12024.11</v>
      </c>
      <c r="G176" s="35" t="n">
        <v>0</v>
      </c>
      <c r="H176" s="289" t="n">
        <v>12024.11</v>
      </c>
    </row>
    <row r="177" customFormat="false" ht="11.25" hidden="false" customHeight="false" outlineLevel="0" collapsed="false">
      <c r="A177" s="358" t="s">
        <v>1263</v>
      </c>
      <c r="B177" s="359" t="s">
        <v>684</v>
      </c>
      <c r="C177" s="359" t="s">
        <v>1105</v>
      </c>
      <c r="D177" s="35" t="n">
        <v>15895.38</v>
      </c>
      <c r="E177" s="35" t="n">
        <v>0</v>
      </c>
      <c r="F177" s="35" t="n">
        <v>15895.38</v>
      </c>
      <c r="G177" s="35" t="n">
        <v>0</v>
      </c>
      <c r="H177" s="289" t="n">
        <v>15895.38</v>
      </c>
    </row>
    <row r="178" customFormat="false" ht="11.25" hidden="false" customHeight="false" outlineLevel="0" collapsed="false">
      <c r="A178" s="358" t="s">
        <v>1264</v>
      </c>
      <c r="B178" s="359" t="s">
        <v>686</v>
      </c>
      <c r="C178" s="359" t="s">
        <v>1105</v>
      </c>
      <c r="D178" s="35" t="n">
        <v>15051.4</v>
      </c>
      <c r="E178" s="35" t="n">
        <v>0</v>
      </c>
      <c r="F178" s="35" t="n">
        <v>15051.4</v>
      </c>
      <c r="G178" s="35" t="n">
        <v>0</v>
      </c>
      <c r="H178" s="289" t="n">
        <v>15051.4</v>
      </c>
    </row>
    <row r="179" customFormat="false" ht="11.25" hidden="false" customHeight="false" outlineLevel="0" collapsed="false">
      <c r="A179" s="358" t="s">
        <v>1265</v>
      </c>
      <c r="B179" s="359" t="s">
        <v>942</v>
      </c>
      <c r="C179" s="359" t="s">
        <v>1105</v>
      </c>
      <c r="D179" s="35" t="n">
        <v>1383108.73</v>
      </c>
      <c r="E179" s="35" t="n">
        <v>0</v>
      </c>
      <c r="F179" s="35" t="n">
        <v>1383108.73</v>
      </c>
      <c r="G179" s="35" t="n">
        <v>0</v>
      </c>
      <c r="H179" s="289" t="n">
        <v>1383108.73</v>
      </c>
    </row>
    <row r="180" customFormat="false" ht="11.25" hidden="false" customHeight="false" outlineLevel="0" collapsed="false">
      <c r="A180" s="358" t="s">
        <v>1266</v>
      </c>
      <c r="B180" s="359" t="s">
        <v>944</v>
      </c>
      <c r="C180" s="359" t="s">
        <v>1105</v>
      </c>
      <c r="D180" s="35" t="n">
        <v>215093.2</v>
      </c>
      <c r="E180" s="35" t="n">
        <v>0</v>
      </c>
      <c r="F180" s="35" t="n">
        <v>215093.2</v>
      </c>
      <c r="G180" s="35" t="n">
        <v>0</v>
      </c>
      <c r="H180" s="289" t="n">
        <v>215093.2</v>
      </c>
    </row>
    <row r="181" customFormat="false" ht="11.25" hidden="false" customHeight="false" outlineLevel="0" collapsed="false">
      <c r="A181" s="358" t="s">
        <v>1267</v>
      </c>
      <c r="B181" s="359" t="s">
        <v>1268</v>
      </c>
      <c r="C181" s="359" t="s">
        <v>1105</v>
      </c>
      <c r="D181" s="35" t="n">
        <v>54527.61</v>
      </c>
      <c r="E181" s="35" t="n">
        <v>0</v>
      </c>
      <c r="F181" s="35" t="n">
        <v>54527.61</v>
      </c>
      <c r="G181" s="35" t="n">
        <v>0</v>
      </c>
      <c r="H181" s="289" t="n">
        <v>54527.61</v>
      </c>
    </row>
    <row r="182" customFormat="false" ht="11.25" hidden="false" customHeight="false" outlineLevel="0" collapsed="false">
      <c r="A182" s="358" t="s">
        <v>1269</v>
      </c>
      <c r="B182" s="359" t="s">
        <v>728</v>
      </c>
      <c r="C182" s="359" t="s">
        <v>1105</v>
      </c>
      <c r="D182" s="35" t="n">
        <v>41.98</v>
      </c>
      <c r="E182" s="35" t="n">
        <v>0</v>
      </c>
      <c r="F182" s="35" t="n">
        <v>41.98</v>
      </c>
      <c r="G182" s="35" t="n">
        <v>0</v>
      </c>
      <c r="H182" s="289" t="n">
        <v>41.98</v>
      </c>
    </row>
    <row r="183" customFormat="false" ht="11.25" hidden="false" customHeight="false" outlineLevel="0" collapsed="false">
      <c r="A183" s="358" t="s">
        <v>1270</v>
      </c>
      <c r="B183" s="359" t="s">
        <v>852</v>
      </c>
      <c r="C183" s="359" t="s">
        <v>1105</v>
      </c>
      <c r="D183" s="35" t="n">
        <v>309.28</v>
      </c>
      <c r="E183" s="35" t="n">
        <v>0</v>
      </c>
      <c r="F183" s="35" t="n">
        <v>309.28</v>
      </c>
      <c r="G183" s="35" t="n">
        <v>0</v>
      </c>
      <c r="H183" s="289" t="n">
        <v>309.28</v>
      </c>
    </row>
    <row r="184" customFormat="false" ht="11.25" hidden="false" customHeight="false" outlineLevel="0" collapsed="false">
      <c r="A184" s="358" t="s">
        <v>1271</v>
      </c>
      <c r="B184" s="359" t="s">
        <v>778</v>
      </c>
      <c r="C184" s="359" t="s">
        <v>1106</v>
      </c>
      <c r="D184" s="35" t="n">
        <v>2586863</v>
      </c>
      <c r="E184" s="35" t="n">
        <v>0</v>
      </c>
      <c r="F184" s="35" t="n">
        <v>2586863</v>
      </c>
      <c r="G184" s="35" t="n">
        <v>0</v>
      </c>
      <c r="H184" s="289" t="n">
        <v>2586863</v>
      </c>
    </row>
    <row r="185" customFormat="false" ht="11.25" hidden="false" customHeight="false" outlineLevel="0" collapsed="false">
      <c r="A185" s="358" t="s">
        <v>1272</v>
      </c>
      <c r="B185" s="359" t="s">
        <v>780</v>
      </c>
      <c r="C185" s="359" t="s">
        <v>1106</v>
      </c>
      <c r="D185" s="35" t="n">
        <v>170952.84</v>
      </c>
      <c r="E185" s="35" t="n">
        <v>0</v>
      </c>
      <c r="F185" s="35" t="n">
        <v>170952.84</v>
      </c>
      <c r="G185" s="35" t="n">
        <v>0</v>
      </c>
      <c r="H185" s="289" t="n">
        <v>170952.84</v>
      </c>
    </row>
    <row r="186" customFormat="false" ht="11.25" hidden="false" customHeight="false" outlineLevel="0" collapsed="false">
      <c r="A186" s="358" t="s">
        <v>1273</v>
      </c>
      <c r="B186" s="359" t="s">
        <v>782</v>
      </c>
      <c r="C186" s="359" t="s">
        <v>1106</v>
      </c>
      <c r="D186" s="35" t="n">
        <v>83306.2</v>
      </c>
      <c r="E186" s="35" t="n">
        <v>0</v>
      </c>
      <c r="F186" s="35" t="n">
        <v>83306.2</v>
      </c>
      <c r="G186" s="35" t="n">
        <v>0</v>
      </c>
      <c r="H186" s="289" t="n">
        <v>83306.2</v>
      </c>
    </row>
    <row r="187" customFormat="false" ht="11.25" hidden="false" customHeight="false" outlineLevel="0" collapsed="false">
      <c r="A187" s="358" t="s">
        <v>1274</v>
      </c>
      <c r="B187" s="359" t="s">
        <v>985</v>
      </c>
      <c r="C187" s="359" t="s">
        <v>1106</v>
      </c>
      <c r="D187" s="35" t="n">
        <v>42858</v>
      </c>
      <c r="E187" s="35" t="n">
        <v>0</v>
      </c>
      <c r="F187" s="35" t="n">
        <v>42858</v>
      </c>
      <c r="G187" s="35" t="n">
        <v>0</v>
      </c>
      <c r="H187" s="289" t="n">
        <v>42858</v>
      </c>
    </row>
    <row r="188" customFormat="false" ht="11.25" hidden="false" customHeight="false" outlineLevel="0" collapsed="false">
      <c r="A188" s="358" t="s">
        <v>1275</v>
      </c>
      <c r="B188" s="359" t="s">
        <v>850</v>
      </c>
      <c r="C188" s="359" t="s">
        <v>1106</v>
      </c>
      <c r="D188" s="35" t="n">
        <v>39874.44</v>
      </c>
      <c r="E188" s="35" t="n">
        <v>725.54</v>
      </c>
      <c r="F188" s="35" t="n">
        <v>40599.98</v>
      </c>
      <c r="G188" s="35" t="n">
        <v>0</v>
      </c>
      <c r="H188" s="289" t="n">
        <v>40599.98</v>
      </c>
    </row>
    <row r="189" customFormat="false" ht="11.25" hidden="false" customHeight="false" outlineLevel="0" collapsed="false">
      <c r="A189" s="358" t="s">
        <v>1276</v>
      </c>
      <c r="B189" s="359" t="s">
        <v>832</v>
      </c>
      <c r="C189" s="359" t="s">
        <v>1106</v>
      </c>
      <c r="D189" s="35" t="n">
        <v>3300000</v>
      </c>
      <c r="E189" s="35" t="n">
        <v>-2889624.14</v>
      </c>
      <c r="F189" s="35" t="n">
        <v>410375.86</v>
      </c>
      <c r="G189" s="35" t="n">
        <v>0</v>
      </c>
      <c r="H189" s="289" t="n">
        <v>410375.86</v>
      </c>
    </row>
    <row r="190" customFormat="false" ht="11.25" hidden="false" customHeight="false" outlineLevel="0" collapsed="false">
      <c r="A190" s="358" t="s">
        <v>1277</v>
      </c>
      <c r="B190" s="359" t="s">
        <v>786</v>
      </c>
      <c r="C190" s="359" t="s">
        <v>1106</v>
      </c>
      <c r="D190" s="35" t="n">
        <v>51389.84</v>
      </c>
      <c r="E190" s="35" t="n">
        <v>0</v>
      </c>
      <c r="F190" s="35" t="n">
        <v>51389.84</v>
      </c>
      <c r="G190" s="35" t="n">
        <v>0</v>
      </c>
      <c r="H190" s="289" t="n">
        <v>51389.84</v>
      </c>
    </row>
    <row r="191" customFormat="false" ht="11.25" hidden="false" customHeight="false" outlineLevel="0" collapsed="false">
      <c r="A191" s="358" t="s">
        <v>1278</v>
      </c>
      <c r="B191" s="359" t="s">
        <v>788</v>
      </c>
      <c r="C191" s="359" t="s">
        <v>1106</v>
      </c>
      <c r="D191" s="35" t="n">
        <v>67685.08</v>
      </c>
      <c r="E191" s="35" t="n">
        <v>0</v>
      </c>
      <c r="F191" s="35" t="n">
        <v>67685.08</v>
      </c>
      <c r="G191" s="35" t="n">
        <v>0</v>
      </c>
      <c r="H191" s="289" t="n">
        <v>67685.08</v>
      </c>
    </row>
    <row r="192" customFormat="false" ht="11.25" hidden="false" customHeight="false" outlineLevel="0" collapsed="false">
      <c r="A192" s="358" t="s">
        <v>1279</v>
      </c>
      <c r="B192" s="359" t="s">
        <v>1280</v>
      </c>
      <c r="C192" s="359" t="s">
        <v>1106</v>
      </c>
      <c r="D192" s="35" t="n">
        <v>15316.47</v>
      </c>
      <c r="E192" s="35" t="n">
        <v>0</v>
      </c>
      <c r="F192" s="35" t="n">
        <v>15316.47</v>
      </c>
      <c r="G192" s="35" t="n">
        <v>0</v>
      </c>
      <c r="H192" s="289" t="n">
        <v>15316.47</v>
      </c>
    </row>
    <row r="193" customFormat="false" ht="11.25" hidden="false" customHeight="false" outlineLevel="0" collapsed="false">
      <c r="A193" s="358" t="s">
        <v>1281</v>
      </c>
      <c r="B193" s="359" t="s">
        <v>784</v>
      </c>
      <c r="C193" s="359" t="s">
        <v>1106</v>
      </c>
      <c r="D193" s="35" t="n">
        <v>100184</v>
      </c>
      <c r="E193" s="35" t="n">
        <v>0</v>
      </c>
      <c r="F193" s="35" t="n">
        <v>100184</v>
      </c>
      <c r="G193" s="35" t="n">
        <v>0</v>
      </c>
      <c r="H193" s="289" t="n">
        <v>100184</v>
      </c>
    </row>
    <row r="194" customFormat="false" ht="11.25" hidden="false" customHeight="false" outlineLevel="0" collapsed="false">
      <c r="A194" s="358" t="s">
        <v>1282</v>
      </c>
      <c r="B194" s="359" t="s">
        <v>790</v>
      </c>
      <c r="C194" s="359" t="s">
        <v>1106</v>
      </c>
      <c r="D194" s="35" t="n">
        <v>124851</v>
      </c>
      <c r="E194" s="35" t="n">
        <v>0</v>
      </c>
      <c r="F194" s="35" t="n">
        <v>124851</v>
      </c>
      <c r="G194" s="35" t="n">
        <v>0</v>
      </c>
      <c r="H194" s="289" t="n">
        <v>124851</v>
      </c>
    </row>
    <row r="195" customFormat="false" ht="11.25" hidden="false" customHeight="false" outlineLevel="0" collapsed="false">
      <c r="A195" s="358" t="s">
        <v>1283</v>
      </c>
      <c r="B195" s="359" t="s">
        <v>796</v>
      </c>
      <c r="C195" s="359" t="s">
        <v>1106</v>
      </c>
      <c r="D195" s="35" t="n">
        <v>71807.08</v>
      </c>
      <c r="E195" s="35" t="n">
        <v>0</v>
      </c>
      <c r="F195" s="35" t="n">
        <v>71807.08</v>
      </c>
      <c r="G195" s="35" t="n">
        <v>0</v>
      </c>
      <c r="H195" s="289" t="n">
        <v>71807.08</v>
      </c>
    </row>
    <row r="196" customFormat="false" ht="11.25" hidden="false" customHeight="false" outlineLevel="0" collapsed="false">
      <c r="A196" s="358" t="s">
        <v>1284</v>
      </c>
      <c r="B196" s="359" t="s">
        <v>1285</v>
      </c>
      <c r="C196" s="359" t="s">
        <v>1106</v>
      </c>
      <c r="D196" s="35" t="n">
        <v>26964</v>
      </c>
      <c r="E196" s="35" t="n">
        <v>0</v>
      </c>
      <c r="F196" s="35" t="n">
        <v>26964</v>
      </c>
      <c r="G196" s="35" t="n">
        <v>0</v>
      </c>
      <c r="H196" s="289" t="n">
        <v>26964</v>
      </c>
    </row>
    <row r="197" customFormat="false" ht="11.25" hidden="false" customHeight="false" outlineLevel="0" collapsed="false">
      <c r="A197" s="358" t="s">
        <v>1286</v>
      </c>
      <c r="B197" s="359" t="s">
        <v>800</v>
      </c>
      <c r="C197" s="359" t="s">
        <v>1106</v>
      </c>
      <c r="D197" s="35" t="n">
        <v>15604.96</v>
      </c>
      <c r="E197" s="35" t="n">
        <v>0</v>
      </c>
      <c r="F197" s="35" t="n">
        <v>15604.96</v>
      </c>
      <c r="G197" s="35" t="n">
        <v>0</v>
      </c>
      <c r="H197" s="289" t="n">
        <v>15604.96</v>
      </c>
    </row>
    <row r="198" customFormat="false" ht="11.25" hidden="false" customHeight="false" outlineLevel="0" collapsed="false">
      <c r="A198" s="358" t="s">
        <v>1287</v>
      </c>
      <c r="B198" s="359" t="s">
        <v>802</v>
      </c>
      <c r="C198" s="359" t="s">
        <v>1106</v>
      </c>
      <c r="D198" s="35" t="n">
        <v>76321.12</v>
      </c>
      <c r="E198" s="35" t="n">
        <v>600</v>
      </c>
      <c r="F198" s="35" t="n">
        <v>76921.12</v>
      </c>
      <c r="G198" s="35" t="n">
        <v>0</v>
      </c>
      <c r="H198" s="289" t="n">
        <v>76921.12</v>
      </c>
    </row>
    <row r="199" customFormat="false" ht="11.25" hidden="false" customHeight="false" outlineLevel="0" collapsed="false">
      <c r="A199" s="358" t="s">
        <v>1288</v>
      </c>
      <c r="B199" s="359" t="s">
        <v>964</v>
      </c>
      <c r="C199" s="359" t="s">
        <v>1106</v>
      </c>
      <c r="D199" s="35" t="n">
        <v>244600</v>
      </c>
      <c r="E199" s="35" t="n">
        <v>0</v>
      </c>
      <c r="F199" s="35" t="n">
        <v>244600</v>
      </c>
      <c r="G199" s="35" t="n">
        <v>0</v>
      </c>
      <c r="H199" s="289" t="n">
        <v>244600</v>
      </c>
    </row>
    <row r="200" customFormat="false" ht="11.25" hidden="false" customHeight="false" outlineLevel="0" collapsed="false">
      <c r="A200" s="358" t="s">
        <v>1289</v>
      </c>
      <c r="B200" s="359" t="s">
        <v>987</v>
      </c>
      <c r="C200" s="359" t="s">
        <v>1106</v>
      </c>
      <c r="D200" s="35" t="n">
        <v>2057</v>
      </c>
      <c r="E200" s="35" t="n">
        <v>0</v>
      </c>
      <c r="F200" s="35" t="n">
        <v>2057</v>
      </c>
      <c r="G200" s="35" t="n">
        <v>0</v>
      </c>
      <c r="H200" s="289" t="n">
        <v>2057</v>
      </c>
    </row>
    <row r="201" customFormat="false" ht="11.25" hidden="false" customHeight="false" outlineLevel="0" collapsed="false">
      <c r="A201" s="358" t="s">
        <v>1290</v>
      </c>
      <c r="B201" s="359" t="s">
        <v>836</v>
      </c>
      <c r="C201" s="359" t="s">
        <v>1106</v>
      </c>
      <c r="D201" s="35" t="n">
        <v>285000</v>
      </c>
      <c r="E201" s="35" t="n">
        <v>0</v>
      </c>
      <c r="F201" s="35" t="n">
        <v>285000</v>
      </c>
      <c r="G201" s="35" t="n">
        <v>0</v>
      </c>
      <c r="H201" s="289" t="n">
        <v>285000</v>
      </c>
    </row>
    <row r="202" customFormat="false" ht="11.25" hidden="false" customHeight="false" outlineLevel="0" collapsed="false">
      <c r="A202" s="358" t="s">
        <v>1291</v>
      </c>
      <c r="B202" s="359" t="s">
        <v>977</v>
      </c>
      <c r="C202" s="359" t="s">
        <v>1106</v>
      </c>
      <c r="D202" s="35" t="n">
        <v>10000</v>
      </c>
      <c r="E202" s="35" t="n">
        <v>0</v>
      </c>
      <c r="F202" s="35" t="n">
        <v>10000</v>
      </c>
      <c r="G202" s="35" t="n">
        <v>0</v>
      </c>
      <c r="H202" s="289" t="n">
        <v>10000</v>
      </c>
    </row>
    <row r="203" customFormat="false" ht="11.25" hidden="false" customHeight="false" outlineLevel="0" collapsed="false">
      <c r="A203" s="358" t="s">
        <v>1292</v>
      </c>
      <c r="B203" s="359" t="s">
        <v>1293</v>
      </c>
      <c r="C203" s="359" t="s">
        <v>1106</v>
      </c>
      <c r="D203" s="35" t="n">
        <v>95162.37</v>
      </c>
      <c r="E203" s="35" t="n">
        <v>0</v>
      </c>
      <c r="F203" s="35" t="n">
        <v>95162.37</v>
      </c>
      <c r="G203" s="35" t="n">
        <v>0</v>
      </c>
      <c r="H203" s="289" t="n">
        <v>95162.37</v>
      </c>
    </row>
    <row r="204" customFormat="false" ht="11.25" hidden="false" customHeight="false" outlineLevel="0" collapsed="false">
      <c r="A204" s="358" t="s">
        <v>1294</v>
      </c>
      <c r="B204" s="359" t="s">
        <v>960</v>
      </c>
      <c r="C204" s="359" t="s">
        <v>1106</v>
      </c>
      <c r="D204" s="35" t="n">
        <v>70015.81</v>
      </c>
      <c r="E204" s="35" t="n">
        <v>0</v>
      </c>
      <c r="F204" s="35" t="n">
        <v>70015.81</v>
      </c>
      <c r="G204" s="35" t="n">
        <v>0</v>
      </c>
      <c r="H204" s="289" t="n">
        <v>70015.81</v>
      </c>
    </row>
    <row r="205" customFormat="false" ht="11.25" hidden="false" customHeight="false" outlineLevel="0" collapsed="false">
      <c r="A205" s="358" t="s">
        <v>1295</v>
      </c>
      <c r="B205" s="359" t="s">
        <v>962</v>
      </c>
      <c r="C205" s="359" t="s">
        <v>1106</v>
      </c>
      <c r="D205" s="35" t="n">
        <v>53958.31</v>
      </c>
      <c r="E205" s="35" t="n">
        <v>0</v>
      </c>
      <c r="F205" s="35" t="n">
        <v>53958.31</v>
      </c>
      <c r="G205" s="35" t="n">
        <v>0</v>
      </c>
      <c r="H205" s="289" t="n">
        <v>53958.31</v>
      </c>
    </row>
    <row r="206" customFormat="false" ht="11.25" hidden="false" customHeight="false" outlineLevel="0" collapsed="false">
      <c r="A206" s="358" t="s">
        <v>1296</v>
      </c>
      <c r="B206" s="359" t="s">
        <v>953</v>
      </c>
      <c r="C206" s="359" t="s">
        <v>1106</v>
      </c>
      <c r="D206" s="35" t="n">
        <v>7745</v>
      </c>
      <c r="E206" s="35" t="n">
        <v>0</v>
      </c>
      <c r="F206" s="35" t="n">
        <v>7745</v>
      </c>
      <c r="G206" s="35" t="n">
        <v>0</v>
      </c>
      <c r="H206" s="289" t="n">
        <v>7745</v>
      </c>
    </row>
    <row r="207" customFormat="false" ht="11.25" hidden="false" customHeight="false" outlineLevel="0" collapsed="false">
      <c r="A207" s="358" t="s">
        <v>1297</v>
      </c>
      <c r="B207" s="359" t="s">
        <v>955</v>
      </c>
      <c r="C207" s="359" t="s">
        <v>1106</v>
      </c>
      <c r="D207" s="35" t="n">
        <v>2073.97</v>
      </c>
      <c r="E207" s="35" t="n">
        <v>0</v>
      </c>
      <c r="F207" s="35" t="n">
        <v>2073.97</v>
      </c>
      <c r="G207" s="35" t="n">
        <v>0</v>
      </c>
      <c r="H207" s="289" t="n">
        <v>2073.97</v>
      </c>
    </row>
    <row r="208" customFormat="false" ht="11.25" hidden="false" customHeight="false" outlineLevel="0" collapsed="false">
      <c r="A208" s="358" t="s">
        <v>1298</v>
      </c>
      <c r="B208" s="359" t="s">
        <v>968</v>
      </c>
      <c r="C208" s="359" t="s">
        <v>1106</v>
      </c>
      <c r="D208" s="35" t="n">
        <v>77980.78</v>
      </c>
      <c r="E208" s="35" t="n">
        <v>0</v>
      </c>
      <c r="F208" s="35" t="n">
        <v>77980.78</v>
      </c>
      <c r="G208" s="35" t="n">
        <v>0</v>
      </c>
      <c r="H208" s="289" t="n">
        <v>77980.78</v>
      </c>
    </row>
    <row r="209" customFormat="false" ht="11.25" hidden="false" customHeight="false" outlineLevel="0" collapsed="false">
      <c r="A209" s="358" t="s">
        <v>1299</v>
      </c>
      <c r="B209" s="359" t="s">
        <v>846</v>
      </c>
      <c r="C209" s="359" t="s">
        <v>1106</v>
      </c>
      <c r="D209" s="35" t="n">
        <v>75000</v>
      </c>
      <c r="E209" s="35" t="n">
        <v>0</v>
      </c>
      <c r="F209" s="35" t="n">
        <v>75000</v>
      </c>
      <c r="G209" s="35" t="n">
        <v>0</v>
      </c>
      <c r="H209" s="289" t="n">
        <v>75000</v>
      </c>
    </row>
    <row r="210" customFormat="false" ht="11.25" hidden="false" customHeight="false" outlineLevel="0" collapsed="false">
      <c r="A210" s="358" t="s">
        <v>1300</v>
      </c>
      <c r="B210" s="359" t="s">
        <v>1301</v>
      </c>
      <c r="C210" s="359" t="s">
        <v>1106</v>
      </c>
      <c r="D210" s="35" t="n">
        <v>447306.5</v>
      </c>
      <c r="E210" s="35" t="n">
        <v>0</v>
      </c>
      <c r="F210" s="35" t="n">
        <v>447306.5</v>
      </c>
      <c r="G210" s="35" t="n">
        <v>0</v>
      </c>
      <c r="H210" s="289" t="n">
        <v>447306.5</v>
      </c>
    </row>
    <row r="211" customFormat="false" ht="11.25" hidden="false" customHeight="false" outlineLevel="0" collapsed="false">
      <c r="A211" s="358" t="s">
        <v>1302</v>
      </c>
      <c r="B211" s="359" t="s">
        <v>1303</v>
      </c>
      <c r="C211" s="359" t="s">
        <v>1106</v>
      </c>
      <c r="D211" s="35" t="n">
        <v>120000</v>
      </c>
      <c r="E211" s="35" t="n">
        <v>0</v>
      </c>
      <c r="F211" s="35" t="n">
        <v>120000</v>
      </c>
      <c r="G211" s="35" t="n">
        <v>0</v>
      </c>
      <c r="H211" s="289" t="n">
        <v>120000</v>
      </c>
    </row>
    <row r="212" customFormat="false" ht="11.25" hidden="false" customHeight="false" outlineLevel="0" collapsed="false">
      <c r="A212" s="358" t="s">
        <v>1304</v>
      </c>
      <c r="B212" s="359" t="s">
        <v>806</v>
      </c>
      <c r="C212" s="359" t="s">
        <v>1106</v>
      </c>
      <c r="D212" s="35" t="n">
        <v>12624.11</v>
      </c>
      <c r="E212" s="35" t="n">
        <v>-600</v>
      </c>
      <c r="F212" s="35" t="n">
        <v>12024.11</v>
      </c>
      <c r="G212" s="35" t="n">
        <v>0</v>
      </c>
      <c r="H212" s="289" t="n">
        <v>12024.11</v>
      </c>
    </row>
    <row r="213" customFormat="false" ht="11.25" hidden="false" customHeight="false" outlineLevel="0" collapsed="false">
      <c r="A213" s="358" t="s">
        <v>1305</v>
      </c>
      <c r="B213" s="359" t="s">
        <v>808</v>
      </c>
      <c r="C213" s="359" t="s">
        <v>1106</v>
      </c>
      <c r="D213" s="35" t="n">
        <v>15895.37</v>
      </c>
      <c r="E213" s="35" t="n">
        <v>0</v>
      </c>
      <c r="F213" s="35" t="n">
        <v>15895.37</v>
      </c>
      <c r="G213" s="35" t="n">
        <v>0</v>
      </c>
      <c r="H213" s="289" t="n">
        <v>15895.37</v>
      </c>
    </row>
    <row r="214" customFormat="false" ht="11.25" hidden="false" customHeight="false" outlineLevel="0" collapsed="false">
      <c r="A214" s="358" t="s">
        <v>1306</v>
      </c>
      <c r="B214" s="359" t="s">
        <v>810</v>
      </c>
      <c r="C214" s="359" t="s">
        <v>1106</v>
      </c>
      <c r="D214" s="35" t="n">
        <v>15051.4</v>
      </c>
      <c r="E214" s="35" t="n">
        <v>0</v>
      </c>
      <c r="F214" s="35" t="n">
        <v>15051.4</v>
      </c>
      <c r="G214" s="35" t="n">
        <v>0</v>
      </c>
      <c r="H214" s="289" t="n">
        <v>15051.4</v>
      </c>
    </row>
    <row r="215" customFormat="false" ht="11.25" hidden="false" customHeight="false" outlineLevel="0" collapsed="false">
      <c r="A215" s="358" t="s">
        <v>1307</v>
      </c>
      <c r="B215" s="359" t="s">
        <v>982</v>
      </c>
      <c r="C215" s="359" t="s">
        <v>1106</v>
      </c>
      <c r="D215" s="35" t="n">
        <v>246.57</v>
      </c>
      <c r="E215" s="35" t="n">
        <v>0</v>
      </c>
      <c r="F215" s="35" t="n">
        <v>246.57</v>
      </c>
      <c r="G215" s="35" t="n">
        <v>0</v>
      </c>
      <c r="H215" s="289" t="n">
        <v>246.57</v>
      </c>
    </row>
    <row r="216" customFormat="false" ht="11.25" hidden="false" customHeight="false" outlineLevel="0" collapsed="false">
      <c r="A216" s="358" t="s">
        <v>1308</v>
      </c>
      <c r="B216" s="359" t="s">
        <v>989</v>
      </c>
      <c r="C216" s="359" t="s">
        <v>1106</v>
      </c>
      <c r="D216" s="35" t="n">
        <v>853033</v>
      </c>
      <c r="E216" s="35" t="n">
        <v>0</v>
      </c>
      <c r="F216" s="35" t="n">
        <v>853033</v>
      </c>
      <c r="G216" s="35" t="n">
        <v>0</v>
      </c>
      <c r="H216" s="289" t="n">
        <v>853033</v>
      </c>
    </row>
    <row r="217" customFormat="false" ht="11.25" hidden="false" customHeight="false" outlineLevel="0" collapsed="false">
      <c r="A217" s="358" t="s">
        <v>1309</v>
      </c>
      <c r="B217" s="359" t="s">
        <v>1076</v>
      </c>
      <c r="C217" s="359" t="s">
        <v>1106</v>
      </c>
      <c r="D217" s="35" t="n">
        <v>30400</v>
      </c>
      <c r="E217" s="35" t="n">
        <v>0</v>
      </c>
      <c r="F217" s="35" t="n">
        <v>30400</v>
      </c>
      <c r="G217" s="35" t="n">
        <v>0</v>
      </c>
      <c r="H217" s="289" t="n">
        <v>30400</v>
      </c>
    </row>
    <row r="218" customFormat="false" ht="11.25" hidden="false" customHeight="false" outlineLevel="0" collapsed="false">
      <c r="A218" s="358" t="s">
        <v>1310</v>
      </c>
      <c r="B218" s="359" t="s">
        <v>991</v>
      </c>
      <c r="C218" s="359" t="s">
        <v>1106</v>
      </c>
      <c r="D218" s="35" t="n">
        <v>22729.9</v>
      </c>
      <c r="E218" s="35" t="n">
        <v>0</v>
      </c>
      <c r="F218" s="35" t="n">
        <v>22729.9</v>
      </c>
      <c r="G218" s="35" t="n">
        <v>0</v>
      </c>
      <c r="H218" s="289" t="n">
        <v>22729.9</v>
      </c>
    </row>
    <row r="219" customFormat="false" ht="11.25" hidden="false" customHeight="false" outlineLevel="0" collapsed="false">
      <c r="A219" s="358" t="s">
        <v>1311</v>
      </c>
      <c r="B219" s="359" t="s">
        <v>1027</v>
      </c>
      <c r="C219" s="359" t="s">
        <v>1106</v>
      </c>
      <c r="D219" s="35" t="n">
        <v>15645</v>
      </c>
      <c r="E219" s="35" t="n">
        <v>0</v>
      </c>
      <c r="F219" s="35" t="n">
        <v>15645</v>
      </c>
      <c r="G219" s="35" t="n">
        <v>0</v>
      </c>
      <c r="H219" s="289" t="n">
        <v>15645</v>
      </c>
    </row>
    <row r="220" customFormat="false" ht="11.25" hidden="false" customHeight="false" outlineLevel="0" collapsed="false">
      <c r="A220" s="358" t="s">
        <v>1312</v>
      </c>
      <c r="B220" s="359" t="s">
        <v>1313</v>
      </c>
      <c r="C220" s="359" t="s">
        <v>1106</v>
      </c>
      <c r="D220" s="35" t="n">
        <v>18242.19</v>
      </c>
      <c r="E220" s="35" t="n">
        <v>363.57</v>
      </c>
      <c r="F220" s="35" t="n">
        <v>18605.76</v>
      </c>
      <c r="G220" s="35" t="n">
        <v>0</v>
      </c>
      <c r="H220" s="289" t="n">
        <v>18605.76</v>
      </c>
    </row>
    <row r="221" customFormat="false" ht="11.25" hidden="false" customHeight="false" outlineLevel="0" collapsed="false">
      <c r="A221" s="358" t="s">
        <v>1314</v>
      </c>
      <c r="B221" s="359" t="s">
        <v>995</v>
      </c>
      <c r="C221" s="359" t="s">
        <v>1106</v>
      </c>
      <c r="D221" s="35" t="n">
        <v>18313.13</v>
      </c>
      <c r="E221" s="35" t="n">
        <v>0</v>
      </c>
      <c r="F221" s="35" t="n">
        <v>18313.13</v>
      </c>
      <c r="G221" s="35" t="n">
        <v>0</v>
      </c>
      <c r="H221" s="289" t="n">
        <v>18313.13</v>
      </c>
    </row>
    <row r="222" customFormat="false" ht="11.25" hidden="false" customHeight="false" outlineLevel="0" collapsed="false">
      <c r="A222" s="358" t="s">
        <v>1315</v>
      </c>
      <c r="B222" s="359" t="s">
        <v>997</v>
      </c>
      <c r="C222" s="359" t="s">
        <v>1106</v>
      </c>
      <c r="D222" s="35" t="n">
        <v>6531</v>
      </c>
      <c r="E222" s="35" t="n">
        <v>0</v>
      </c>
      <c r="F222" s="35" t="n">
        <v>6531</v>
      </c>
      <c r="G222" s="35" t="n">
        <v>0</v>
      </c>
      <c r="H222" s="289" t="n">
        <v>6531</v>
      </c>
    </row>
    <row r="223" customFormat="false" ht="11.25" hidden="false" customHeight="false" outlineLevel="0" collapsed="false">
      <c r="A223" s="358" t="s">
        <v>1316</v>
      </c>
      <c r="B223" s="359" t="s">
        <v>1317</v>
      </c>
      <c r="C223" s="359" t="s">
        <v>1106</v>
      </c>
      <c r="D223" s="35" t="n">
        <v>14016.47</v>
      </c>
      <c r="E223" s="35" t="n">
        <v>0</v>
      </c>
      <c r="F223" s="35" t="n">
        <v>14016.47</v>
      </c>
      <c r="G223" s="35" t="n">
        <v>0</v>
      </c>
      <c r="H223" s="289" t="n">
        <v>14016.47</v>
      </c>
    </row>
    <row r="224" customFormat="false" ht="11.25" hidden="false" customHeight="false" outlineLevel="0" collapsed="false">
      <c r="A224" s="358" t="s">
        <v>1318</v>
      </c>
      <c r="B224" s="359" t="s">
        <v>993</v>
      </c>
      <c r="C224" s="359" t="s">
        <v>1106</v>
      </c>
      <c r="D224" s="35" t="n">
        <v>8150</v>
      </c>
      <c r="E224" s="35" t="n">
        <v>0</v>
      </c>
      <c r="F224" s="35" t="n">
        <v>8150</v>
      </c>
      <c r="G224" s="35" t="n">
        <v>0</v>
      </c>
      <c r="H224" s="289" t="n">
        <v>8150</v>
      </c>
    </row>
    <row r="225" customFormat="false" ht="11.25" hidden="false" customHeight="false" outlineLevel="0" collapsed="false">
      <c r="A225" s="358" t="s">
        <v>1319</v>
      </c>
      <c r="B225" s="359" t="s">
        <v>999</v>
      </c>
      <c r="C225" s="359" t="s">
        <v>1106</v>
      </c>
      <c r="D225" s="35" t="n">
        <v>1431</v>
      </c>
      <c r="E225" s="35" t="n">
        <v>0</v>
      </c>
      <c r="F225" s="35" t="n">
        <v>1431</v>
      </c>
      <c r="G225" s="35" t="n">
        <v>0</v>
      </c>
      <c r="H225" s="289" t="n">
        <v>1431</v>
      </c>
    </row>
    <row r="226" customFormat="false" ht="11.25" hidden="false" customHeight="false" outlineLevel="0" collapsed="false">
      <c r="A226" s="358" t="s">
        <v>1320</v>
      </c>
      <c r="B226" s="359" t="s">
        <v>1005</v>
      </c>
      <c r="C226" s="359" t="s">
        <v>1106</v>
      </c>
      <c r="D226" s="35" t="n">
        <v>5739</v>
      </c>
      <c r="E226" s="35" t="n">
        <v>0</v>
      </c>
      <c r="F226" s="35" t="n">
        <v>5739</v>
      </c>
      <c r="G226" s="35" t="n">
        <v>0</v>
      </c>
      <c r="H226" s="289" t="n">
        <v>5739</v>
      </c>
    </row>
    <row r="227" customFormat="false" ht="11.25" hidden="false" customHeight="false" outlineLevel="0" collapsed="false">
      <c r="A227" s="358" t="s">
        <v>1321</v>
      </c>
      <c r="B227" s="359" t="s">
        <v>1007</v>
      </c>
      <c r="C227" s="359" t="s">
        <v>1106</v>
      </c>
      <c r="D227" s="35" t="n">
        <v>7459.12</v>
      </c>
      <c r="E227" s="35" t="n">
        <v>0</v>
      </c>
      <c r="F227" s="35" t="n">
        <v>7459.12</v>
      </c>
      <c r="G227" s="35" t="n">
        <v>0</v>
      </c>
      <c r="H227" s="289" t="n">
        <v>7459.12</v>
      </c>
    </row>
    <row r="228" customFormat="false" ht="11.25" hidden="false" customHeight="false" outlineLevel="0" collapsed="false">
      <c r="A228" s="358" t="s">
        <v>1322</v>
      </c>
      <c r="B228" s="359" t="s">
        <v>1009</v>
      </c>
      <c r="C228" s="359" t="s">
        <v>1106</v>
      </c>
      <c r="D228" s="35" t="n">
        <v>1.42</v>
      </c>
      <c r="E228" s="35" t="n">
        <v>0</v>
      </c>
      <c r="F228" s="35" t="n">
        <v>1.42</v>
      </c>
      <c r="G228" s="35" t="n">
        <v>0</v>
      </c>
      <c r="H228" s="289" t="n">
        <v>1.42</v>
      </c>
    </row>
    <row r="229" customFormat="false" ht="11.25" hidden="false" customHeight="false" outlineLevel="0" collapsed="false">
      <c r="A229" s="358" t="s">
        <v>1323</v>
      </c>
      <c r="B229" s="359" t="s">
        <v>1015</v>
      </c>
      <c r="C229" s="359" t="s">
        <v>1106</v>
      </c>
      <c r="D229" s="35" t="n">
        <v>17441</v>
      </c>
      <c r="E229" s="35" t="n">
        <v>0</v>
      </c>
      <c r="F229" s="35" t="n">
        <v>17441</v>
      </c>
      <c r="G229" s="35" t="n">
        <v>0</v>
      </c>
      <c r="H229" s="289" t="n">
        <v>17441</v>
      </c>
    </row>
    <row r="230" customFormat="false" ht="11.25" hidden="false" customHeight="false" outlineLevel="0" collapsed="false">
      <c r="A230" s="358" t="s">
        <v>1324</v>
      </c>
      <c r="B230" s="359" t="s">
        <v>1325</v>
      </c>
      <c r="C230" s="359" t="s">
        <v>1106</v>
      </c>
      <c r="D230" s="35" t="n">
        <v>5965</v>
      </c>
      <c r="E230" s="35" t="n">
        <v>0</v>
      </c>
      <c r="F230" s="35" t="n">
        <v>5965</v>
      </c>
      <c r="G230" s="35" t="n">
        <v>0</v>
      </c>
      <c r="H230" s="289" t="n">
        <v>5965</v>
      </c>
    </row>
    <row r="231" customFormat="false" ht="11.25" hidden="false" customHeight="false" outlineLevel="0" collapsed="false">
      <c r="A231" s="358" t="s">
        <v>1326</v>
      </c>
      <c r="B231" s="359" t="s">
        <v>1327</v>
      </c>
      <c r="C231" s="359" t="s">
        <v>1106</v>
      </c>
      <c r="D231" s="35" t="n">
        <v>2120.14</v>
      </c>
      <c r="E231" s="35" t="n">
        <v>0</v>
      </c>
      <c r="F231" s="35" t="n">
        <v>2120.14</v>
      </c>
      <c r="G231" s="35" t="n">
        <v>0</v>
      </c>
      <c r="H231" s="289" t="n">
        <v>2120.14</v>
      </c>
    </row>
    <row r="232" customFormat="false" ht="11.25" hidden="false" customHeight="false" outlineLevel="0" collapsed="false">
      <c r="A232" s="358" t="s">
        <v>1328</v>
      </c>
      <c r="B232" s="359" t="s">
        <v>842</v>
      </c>
      <c r="C232" s="359" t="s">
        <v>1106</v>
      </c>
      <c r="D232" s="35" t="n">
        <v>6420</v>
      </c>
      <c r="E232" s="35" t="n">
        <v>0</v>
      </c>
      <c r="F232" s="35" t="n">
        <v>6420</v>
      </c>
      <c r="G232" s="35" t="n">
        <v>0</v>
      </c>
      <c r="H232" s="289" t="n">
        <v>6420</v>
      </c>
    </row>
    <row r="233" customFormat="false" ht="11.25" hidden="false" customHeight="false" outlineLevel="0" collapsed="false">
      <c r="A233" s="358" t="s">
        <v>1329</v>
      </c>
      <c r="B233" s="359" t="s">
        <v>1330</v>
      </c>
      <c r="C233" s="359" t="s">
        <v>1106</v>
      </c>
      <c r="D233" s="35" t="n">
        <v>30431.37</v>
      </c>
      <c r="E233" s="35" t="n">
        <v>0</v>
      </c>
      <c r="F233" s="35" t="n">
        <v>30431.37</v>
      </c>
      <c r="G233" s="35" t="n">
        <v>0</v>
      </c>
      <c r="H233" s="289" t="n">
        <v>30431.37</v>
      </c>
    </row>
    <row r="234" customFormat="false" ht="11.25" hidden="false" customHeight="false" outlineLevel="0" collapsed="false">
      <c r="A234" s="358" t="s">
        <v>1331</v>
      </c>
      <c r="B234" s="359" t="s">
        <v>1332</v>
      </c>
      <c r="C234" s="359" t="s">
        <v>1106</v>
      </c>
      <c r="D234" s="35" t="n">
        <v>23359.6</v>
      </c>
      <c r="E234" s="35" t="n">
        <v>0</v>
      </c>
      <c r="F234" s="35" t="n">
        <v>23359.6</v>
      </c>
      <c r="G234" s="35" t="n">
        <v>0</v>
      </c>
      <c r="H234" s="289" t="n">
        <v>23359.6</v>
      </c>
    </row>
    <row r="235" customFormat="false" ht="11.25" hidden="false" customHeight="false" outlineLevel="0" collapsed="false">
      <c r="A235" s="358" t="s">
        <v>1333</v>
      </c>
      <c r="B235" s="359" t="s">
        <v>1334</v>
      </c>
      <c r="C235" s="359" t="s">
        <v>1106</v>
      </c>
      <c r="D235" s="35" t="n">
        <v>7490</v>
      </c>
      <c r="E235" s="35" t="n">
        <v>0</v>
      </c>
      <c r="F235" s="35" t="n">
        <v>7490</v>
      </c>
      <c r="G235" s="35" t="n">
        <v>0</v>
      </c>
      <c r="H235" s="289" t="n">
        <v>7490</v>
      </c>
    </row>
    <row r="236" customFormat="false" ht="11.25" hidden="false" customHeight="false" outlineLevel="0" collapsed="false">
      <c r="A236" s="358" t="s">
        <v>1335</v>
      </c>
      <c r="B236" s="359" t="s">
        <v>1336</v>
      </c>
      <c r="C236" s="359" t="s">
        <v>1106</v>
      </c>
      <c r="D236" s="35" t="n">
        <v>225369.99</v>
      </c>
      <c r="E236" s="35" t="n">
        <v>0</v>
      </c>
      <c r="F236" s="35" t="n">
        <v>225369.99</v>
      </c>
      <c r="G236" s="35" t="n">
        <v>0</v>
      </c>
      <c r="H236" s="289" t="n">
        <v>225369.99</v>
      </c>
    </row>
    <row r="237" customFormat="false" ht="11.25" hidden="false" customHeight="false" outlineLevel="0" collapsed="false">
      <c r="A237" s="358" t="s">
        <v>1337</v>
      </c>
      <c r="B237" s="359" t="s">
        <v>1338</v>
      </c>
      <c r="C237" s="359" t="s">
        <v>1106</v>
      </c>
      <c r="D237" s="35" t="n">
        <v>29686.77</v>
      </c>
      <c r="E237" s="35" t="n">
        <v>0</v>
      </c>
      <c r="F237" s="35" t="n">
        <v>29686.77</v>
      </c>
      <c r="G237" s="35" t="n">
        <v>0</v>
      </c>
      <c r="H237" s="289" t="n">
        <v>29686.77</v>
      </c>
    </row>
    <row r="238" customFormat="false" ht="11.25" hidden="false" customHeight="false" outlineLevel="0" collapsed="false">
      <c r="A238" s="358" t="s">
        <v>1339</v>
      </c>
      <c r="B238" s="359" t="s">
        <v>822</v>
      </c>
      <c r="C238" s="359" t="s">
        <v>1106</v>
      </c>
      <c r="D238" s="35" t="n">
        <v>17640</v>
      </c>
      <c r="E238" s="35" t="n">
        <v>0</v>
      </c>
      <c r="F238" s="35" t="n">
        <v>17640</v>
      </c>
      <c r="G238" s="35" t="n">
        <v>0</v>
      </c>
      <c r="H238" s="289" t="n">
        <v>17640</v>
      </c>
    </row>
    <row r="239" customFormat="false" ht="11.25" hidden="false" customHeight="false" outlineLevel="0" collapsed="false">
      <c r="A239" s="358" t="s">
        <v>1340</v>
      </c>
      <c r="B239" s="359" t="s">
        <v>1341</v>
      </c>
      <c r="C239" s="359" t="s">
        <v>1106</v>
      </c>
      <c r="D239" s="35" t="n">
        <v>144308</v>
      </c>
      <c r="E239" s="35" t="n">
        <v>0</v>
      </c>
      <c r="F239" s="35" t="n">
        <v>144308</v>
      </c>
      <c r="G239" s="35" t="n">
        <v>0</v>
      </c>
      <c r="H239" s="289" t="n">
        <v>144308</v>
      </c>
    </row>
    <row r="240" customFormat="false" ht="11.25" hidden="false" customHeight="false" outlineLevel="0" collapsed="false">
      <c r="A240" s="358" t="s">
        <v>1342</v>
      </c>
      <c r="B240" s="359" t="s">
        <v>1343</v>
      </c>
      <c r="C240" s="359" t="s">
        <v>1106</v>
      </c>
      <c r="D240" s="35" t="n">
        <v>12024.11</v>
      </c>
      <c r="E240" s="35" t="n">
        <v>0</v>
      </c>
      <c r="F240" s="35" t="n">
        <v>12024.11</v>
      </c>
      <c r="G240" s="35" t="n">
        <v>0</v>
      </c>
      <c r="H240" s="289" t="n">
        <v>12024.11</v>
      </c>
    </row>
    <row r="241" customFormat="false" ht="11.25" hidden="false" customHeight="false" outlineLevel="0" collapsed="false">
      <c r="A241" s="358" t="s">
        <v>1344</v>
      </c>
      <c r="B241" s="359" t="s">
        <v>1025</v>
      </c>
      <c r="C241" s="359" t="s">
        <v>1106</v>
      </c>
      <c r="D241" s="35" t="n">
        <v>15895.37</v>
      </c>
      <c r="E241" s="35" t="n">
        <v>0</v>
      </c>
      <c r="F241" s="35" t="n">
        <v>15895.37</v>
      </c>
      <c r="G241" s="35" t="n">
        <v>0</v>
      </c>
      <c r="H241" s="289" t="n">
        <v>15895.37</v>
      </c>
    </row>
    <row r="242" customFormat="false" ht="11.25" hidden="false" customHeight="false" outlineLevel="0" collapsed="false">
      <c r="A242" s="358" t="s">
        <v>1345</v>
      </c>
      <c r="B242" s="359" t="s">
        <v>1029</v>
      </c>
      <c r="C242" s="359" t="s">
        <v>1106</v>
      </c>
      <c r="D242" s="35" t="n">
        <v>15051.4</v>
      </c>
      <c r="E242" s="35" t="n">
        <v>0</v>
      </c>
      <c r="F242" s="35" t="n">
        <v>15051.4</v>
      </c>
      <c r="G242" s="35" t="n">
        <v>0</v>
      </c>
      <c r="H242" s="289" t="n">
        <v>15051.4</v>
      </c>
    </row>
    <row r="243" customFormat="false" ht="11.25" hidden="false" customHeight="false" outlineLevel="0" collapsed="false">
      <c r="A243" s="358" t="s">
        <v>1346</v>
      </c>
      <c r="B243" s="359" t="s">
        <v>1031</v>
      </c>
      <c r="C243" s="359" t="s">
        <v>1106</v>
      </c>
      <c r="D243" s="251" t="n">
        <v>118810.88</v>
      </c>
      <c r="E243" s="251" t="n">
        <v>0</v>
      </c>
      <c r="F243" s="251" t="n">
        <v>118810.88</v>
      </c>
      <c r="G243" s="251" t="n">
        <v>0</v>
      </c>
      <c r="H243" s="343" t="n">
        <v>118810.88</v>
      </c>
    </row>
    <row r="244" customFormat="false" ht="11.25" hidden="false" customHeight="false" outlineLevel="0" collapsed="false">
      <c r="A244" s="358"/>
      <c r="B244" s="359" t="s">
        <v>1107</v>
      </c>
      <c r="C244" s="359"/>
      <c r="D244" s="363" t="n">
        <v>26755838.31</v>
      </c>
      <c r="E244" s="363" t="n">
        <v>-2161339.24</v>
      </c>
      <c r="F244" s="363" t="n">
        <v>24594499.07</v>
      </c>
      <c r="G244" s="363" t="n">
        <v>-167662</v>
      </c>
      <c r="H244" s="364" t="n">
        <v>24426837.07</v>
      </c>
    </row>
    <row r="245" customFormat="false" ht="11.25" hidden="false" customHeight="false" outlineLevel="0" collapsed="false">
      <c r="A245" s="358"/>
      <c r="B245" s="359"/>
      <c r="C245" s="359"/>
      <c r="D245" s="35"/>
      <c r="E245" s="35"/>
      <c r="F245" s="35"/>
      <c r="G245" s="35"/>
      <c r="H245" s="289"/>
    </row>
    <row r="246" customFormat="false" ht="11.25" hidden="false" customHeight="false" outlineLevel="0" collapsed="false">
      <c r="A246" s="358"/>
      <c r="B246" s="359" t="s">
        <v>166</v>
      </c>
      <c r="C246" s="359"/>
      <c r="D246" s="251" t="n">
        <v>-8682202.09</v>
      </c>
      <c r="E246" s="251" t="n">
        <v>-2415772.83</v>
      </c>
      <c r="F246" s="251" t="n">
        <v>-11097974.92</v>
      </c>
      <c r="G246" s="251" t="n">
        <v>0</v>
      </c>
      <c r="H246" s="343" t="n">
        <v>-11097974.92</v>
      </c>
    </row>
    <row r="247" customFormat="false" ht="11.25" hidden="false" customHeight="false" outlineLevel="0" collapsed="false">
      <c r="A247" s="358"/>
      <c r="B247" s="359"/>
      <c r="C247" s="359"/>
      <c r="D247" s="35"/>
      <c r="E247" s="35"/>
      <c r="F247" s="35"/>
      <c r="G247" s="35"/>
      <c r="H247" s="289"/>
    </row>
    <row r="248" customFormat="false" ht="11.25" hidden="false" customHeight="false" outlineLevel="0" collapsed="false">
      <c r="A248" s="358" t="s">
        <v>1347</v>
      </c>
      <c r="B248" s="359" t="s">
        <v>79</v>
      </c>
      <c r="C248" s="359" t="s">
        <v>1108</v>
      </c>
      <c r="D248" s="35" t="n">
        <v>0</v>
      </c>
      <c r="E248" s="35" t="n">
        <v>35657.75</v>
      </c>
      <c r="F248" s="35" t="n">
        <v>35657.75</v>
      </c>
      <c r="G248" s="35" t="n">
        <v>0</v>
      </c>
      <c r="H248" s="289" t="n">
        <v>35657.75</v>
      </c>
    </row>
    <row r="249" customFormat="false" ht="11.25" hidden="false" customHeight="false" outlineLevel="0" collapsed="false">
      <c r="A249" s="358" t="s">
        <v>1348</v>
      </c>
      <c r="B249" s="359" t="s">
        <v>1033</v>
      </c>
      <c r="C249" s="359" t="s">
        <v>1108</v>
      </c>
      <c r="D249" s="35" t="n">
        <v>3536824.81</v>
      </c>
      <c r="E249" s="35" t="n">
        <v>0</v>
      </c>
      <c r="F249" s="35" t="n">
        <v>3536824.81</v>
      </c>
      <c r="G249" s="35" t="n">
        <v>0</v>
      </c>
      <c r="H249" s="289" t="n">
        <v>3536824.81</v>
      </c>
    </row>
    <row r="250" customFormat="false" ht="11.25" hidden="false" customHeight="false" outlineLevel="0" collapsed="false">
      <c r="A250" s="358" t="s">
        <v>1349</v>
      </c>
      <c r="B250" s="359" t="s">
        <v>1350</v>
      </c>
      <c r="C250" s="359" t="s">
        <v>25</v>
      </c>
      <c r="D250" s="35" t="n">
        <v>0</v>
      </c>
      <c r="E250" s="35" t="n">
        <v>2522343.42</v>
      </c>
      <c r="F250" s="35" t="n">
        <v>2522343.42</v>
      </c>
      <c r="G250" s="35" t="n">
        <v>0</v>
      </c>
      <c r="H250" s="289" t="n">
        <v>2522343.42</v>
      </c>
    </row>
    <row r="251" customFormat="false" ht="11.25" hidden="false" customHeight="false" outlineLevel="0" collapsed="false">
      <c r="A251" s="358" t="s">
        <v>1351</v>
      </c>
      <c r="B251" s="359" t="s">
        <v>1352</v>
      </c>
      <c r="C251" s="359" t="s">
        <v>25</v>
      </c>
      <c r="D251" s="251" t="n">
        <v>0</v>
      </c>
      <c r="E251" s="251" t="n">
        <v>-702203.43</v>
      </c>
      <c r="F251" s="251" t="n">
        <v>-702203.43</v>
      </c>
      <c r="G251" s="251" t="n">
        <v>0</v>
      </c>
      <c r="H251" s="343" t="n">
        <v>-702203.43</v>
      </c>
    </row>
    <row r="252" customFormat="false" ht="11.25" hidden="false" customHeight="false" outlineLevel="0" collapsed="false">
      <c r="A252" s="358"/>
      <c r="B252" s="359"/>
      <c r="C252" s="359"/>
      <c r="D252" s="35"/>
      <c r="E252" s="35"/>
      <c r="F252" s="35"/>
      <c r="G252" s="35"/>
      <c r="H252" s="289"/>
    </row>
    <row r="253" customFormat="false" ht="12" hidden="false" customHeight="false" outlineLevel="0" collapsed="false">
      <c r="A253" s="358"/>
      <c r="B253" s="359" t="s">
        <v>95</v>
      </c>
      <c r="C253" s="359"/>
      <c r="D253" s="344" t="n">
        <v>-5145377.28</v>
      </c>
      <c r="E253" s="344" t="n">
        <v>-559975.09</v>
      </c>
      <c r="F253" s="344" t="n">
        <v>-5705352.37</v>
      </c>
      <c r="G253" s="344" t="n">
        <v>0</v>
      </c>
      <c r="H253" s="345" t="n">
        <v>-5705352.37</v>
      </c>
    </row>
    <row r="254" customFormat="false" ht="12" hidden="false" customHeight="false" outlineLevel="0" collapsed="false">
      <c r="A254" s="358"/>
      <c r="B254" s="359"/>
      <c r="C254" s="359"/>
      <c r="D254" s="365"/>
      <c r="E254" s="365"/>
      <c r="F254" s="365"/>
      <c r="G254" s="365"/>
      <c r="H254" s="366"/>
    </row>
    <row r="255" customFormat="false" ht="12" hidden="false" customHeight="false" outlineLevel="0" collapsed="false">
      <c r="A255" s="367"/>
      <c r="B255" s="368"/>
      <c r="C255" s="368"/>
      <c r="D255" s="369"/>
      <c r="E255" s="369"/>
      <c r="F255" s="369"/>
      <c r="G255" s="369"/>
      <c r="H255" s="370"/>
    </row>
    <row r="256" customFormat="false" ht="12" hidden="false" customHeight="false" outlineLevel="0" collapsed="false">
      <c r="A256" s="371"/>
      <c r="B256" s="371"/>
      <c r="C256" s="371"/>
      <c r="D256" s="371"/>
      <c r="E256" s="371"/>
      <c r="F256" s="371"/>
      <c r="G256" s="371"/>
      <c r="H256" s="371"/>
    </row>
    <row r="257" customFormat="false" ht="11.25" hidden="false" customHeight="false" outlineLevel="0" collapsed="false">
      <c r="D257" s="35"/>
      <c r="E257" s="35"/>
      <c r="F257" s="35"/>
      <c r="G257" s="35"/>
      <c r="H257" s="35"/>
    </row>
    <row r="258" customFormat="false" ht="11.25" hidden="false" customHeight="false" outlineLevel="0" collapsed="false">
      <c r="D258" s="35"/>
      <c r="E258" s="35"/>
      <c r="F258" s="35"/>
      <c r="G258" s="35"/>
      <c r="H258" s="35"/>
    </row>
    <row r="259" customFormat="false" ht="11.25" hidden="false" customHeight="false" outlineLevel="0" collapsed="false">
      <c r="D259" s="35"/>
      <c r="E259" s="35"/>
      <c r="F259" s="35"/>
      <c r="G259" s="35"/>
      <c r="H259" s="35"/>
    </row>
    <row r="260" customFormat="false" ht="11.25" hidden="false" customHeight="false" outlineLevel="0" collapsed="false">
      <c r="D260" s="35"/>
      <c r="E260" s="35"/>
      <c r="F260" s="35"/>
      <c r="G260" s="35"/>
      <c r="H260" s="35"/>
    </row>
    <row r="261" customFormat="false" ht="11.25" hidden="false" customHeight="false" outlineLevel="0" collapsed="false">
      <c r="D261" s="35"/>
      <c r="E261" s="35"/>
      <c r="F261" s="35"/>
      <c r="G261" s="35"/>
      <c r="H261" s="35"/>
    </row>
    <row r="262" customFormat="false" ht="11.25" hidden="false" customHeight="false" outlineLevel="0" collapsed="false">
      <c r="D262" s="35"/>
      <c r="E262" s="35"/>
      <c r="F262" s="35"/>
      <c r="G262" s="35"/>
      <c r="H262" s="35"/>
    </row>
    <row r="263" customFormat="false" ht="11.25" hidden="false" customHeight="false" outlineLevel="0" collapsed="false">
      <c r="D263" s="35"/>
      <c r="E263" s="35"/>
      <c r="F263" s="35"/>
      <c r="G263" s="35"/>
      <c r="H263" s="35"/>
    </row>
    <row r="264" customFormat="false" ht="11.25" hidden="false" customHeight="false" outlineLevel="0" collapsed="false">
      <c r="D264" s="35"/>
      <c r="E264" s="35"/>
      <c r="F264" s="35"/>
      <c r="G264" s="35"/>
      <c r="H264" s="35"/>
    </row>
    <row r="265" customFormat="false" ht="11.25" hidden="false" customHeight="false" outlineLevel="0" collapsed="false">
      <c r="D265" s="35"/>
      <c r="E265" s="35"/>
      <c r="F265" s="35"/>
      <c r="G265" s="35"/>
      <c r="H265" s="35"/>
    </row>
    <row r="266" customFormat="false" ht="11.25" hidden="false" customHeight="false" outlineLevel="0" collapsed="false">
      <c r="D266" s="35"/>
      <c r="E266" s="35"/>
      <c r="F266" s="35"/>
      <c r="G266" s="35"/>
      <c r="H266" s="35"/>
    </row>
    <row r="267" customFormat="false" ht="11.25" hidden="false" customHeight="false" outlineLevel="0" collapsed="false">
      <c r="D267" s="35"/>
      <c r="E267" s="35"/>
      <c r="F267" s="35"/>
      <c r="G267" s="35"/>
      <c r="H267" s="35"/>
    </row>
    <row r="268" customFormat="false" ht="11.25" hidden="false" customHeight="false" outlineLevel="0" collapsed="false">
      <c r="D268" s="35"/>
      <c r="E268" s="35"/>
      <c r="F268" s="35"/>
      <c r="G268" s="35"/>
      <c r="H268" s="35"/>
    </row>
    <row r="269" customFormat="false" ht="11.25" hidden="false" customHeight="false" outlineLevel="0" collapsed="false">
      <c r="D269" s="35"/>
      <c r="E269" s="35"/>
      <c r="F269" s="35"/>
      <c r="G269" s="35"/>
      <c r="H269" s="35"/>
    </row>
    <row r="270" customFormat="false" ht="11.25" hidden="false" customHeight="false" outlineLevel="0" collapsed="false">
      <c r="D270" s="35"/>
      <c r="E270" s="35"/>
      <c r="F270" s="35"/>
      <c r="G270" s="35"/>
      <c r="H270" s="35"/>
    </row>
    <row r="271" customFormat="false" ht="11.25" hidden="false" customHeight="false" outlineLevel="0" collapsed="false">
      <c r="D271" s="35"/>
      <c r="E271" s="35"/>
      <c r="F271" s="35"/>
      <c r="G271" s="35"/>
      <c r="H271" s="35"/>
    </row>
    <row r="272" customFormat="false" ht="11.25" hidden="false" customHeight="false" outlineLevel="0" collapsed="false">
      <c r="D272" s="35"/>
      <c r="E272" s="35"/>
      <c r="F272" s="35"/>
      <c r="G272" s="35"/>
      <c r="H272" s="35"/>
    </row>
    <row r="273" customFormat="false" ht="11.25" hidden="false" customHeight="false" outlineLevel="0" collapsed="false">
      <c r="D273" s="35"/>
      <c r="E273" s="35"/>
      <c r="F273" s="35"/>
      <c r="G273" s="35"/>
      <c r="H273" s="35"/>
    </row>
    <row r="274" customFormat="false" ht="11.25" hidden="false" customHeight="false" outlineLevel="0" collapsed="false">
      <c r="D274" s="35"/>
      <c r="E274" s="35"/>
      <c r="F274" s="35"/>
      <c r="G274" s="35"/>
      <c r="H274" s="35"/>
    </row>
    <row r="275" customFormat="false" ht="11.25" hidden="false" customHeight="false" outlineLevel="0" collapsed="false">
      <c r="D275" s="35"/>
      <c r="E275" s="35"/>
      <c r="F275" s="35"/>
      <c r="G275" s="35"/>
      <c r="H275" s="35"/>
    </row>
    <row r="276" customFormat="false" ht="11.25" hidden="false" customHeight="false" outlineLevel="0" collapsed="false">
      <c r="D276" s="35"/>
      <c r="E276" s="35"/>
      <c r="F276" s="35"/>
      <c r="G276" s="35"/>
      <c r="H276" s="35"/>
    </row>
    <row r="277" customFormat="false" ht="11.25" hidden="false" customHeight="false" outlineLevel="0" collapsed="false">
      <c r="D277" s="35"/>
      <c r="E277" s="35"/>
      <c r="F277" s="35"/>
      <c r="G277" s="35"/>
      <c r="H277" s="35"/>
    </row>
    <row r="278" customFormat="false" ht="11.25" hidden="false" customHeight="false" outlineLevel="0" collapsed="false">
      <c r="D278" s="35"/>
      <c r="E278" s="35"/>
      <c r="F278" s="35"/>
      <c r="G278" s="35"/>
      <c r="H278" s="35"/>
    </row>
    <row r="279" customFormat="false" ht="11.25" hidden="false" customHeight="false" outlineLevel="0" collapsed="false">
      <c r="D279" s="35"/>
      <c r="E279" s="35"/>
      <c r="F279" s="35"/>
      <c r="G279" s="35"/>
      <c r="H279" s="35"/>
    </row>
    <row r="280" customFormat="false" ht="11.25" hidden="false" customHeight="false" outlineLevel="0" collapsed="false">
      <c r="D280" s="35"/>
      <c r="E280" s="35"/>
      <c r="F280" s="35"/>
      <c r="G280" s="35"/>
      <c r="H280" s="35"/>
    </row>
    <row r="281" customFormat="false" ht="11.25" hidden="false" customHeight="false" outlineLevel="0" collapsed="false">
      <c r="D281" s="35"/>
      <c r="E281" s="35"/>
      <c r="F281" s="35"/>
      <c r="G281" s="35"/>
      <c r="H281" s="35"/>
    </row>
    <row r="282" customFormat="false" ht="11.25" hidden="false" customHeight="false" outlineLevel="0" collapsed="false">
      <c r="D282" s="35"/>
      <c r="E282" s="35"/>
      <c r="F282" s="35"/>
      <c r="G282" s="35"/>
      <c r="H282" s="35"/>
    </row>
    <row r="283" customFormat="false" ht="11.25" hidden="false" customHeight="false" outlineLevel="0" collapsed="false">
      <c r="D283" s="35"/>
      <c r="E283" s="35"/>
      <c r="F283" s="35"/>
      <c r="G283" s="35"/>
      <c r="H283" s="35"/>
    </row>
    <row r="284" customFormat="false" ht="11.25" hidden="false" customHeight="false" outlineLevel="0" collapsed="false">
      <c r="D284" s="35"/>
      <c r="E284" s="35"/>
      <c r="F284" s="35"/>
      <c r="G284" s="35"/>
      <c r="H284" s="35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10:31:53Z</dcterms:created>
  <dc:creator>Network Administrator</dc:creator>
  <dc:description/>
  <dc:language>en-US</dc:language>
  <cp:lastModifiedBy>Janya Sidanubhon</cp:lastModifiedBy>
  <cp:lastPrinted>2014-08-08T07:08:53Z</cp:lastPrinted>
  <dcterms:modified xsi:type="dcterms:W3CDTF">2014-08-13T06:49:20Z</dcterms:modified>
  <cp:revision>0</cp:revision>
  <dc:subject/>
  <dc:title/>
</cp:coreProperties>
</file>