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สินทรัพย์" sheetId="10" state="visible" r:id="rId11"/>
    <sheet name="หนี้สิน" sheetId="11" state="visible" r:id="rId12"/>
    <sheet name="หนี้สิน(ต่อ)" sheetId="12" state="visible" r:id="rId13"/>
    <sheet name="กำไร " sheetId="13" state="visible" r:id="rId14"/>
    <sheet name="เปลี่ยนแปลง" sheetId="14" state="visible" r:id="rId15"/>
    <sheet name="หมายเหตุ" sheetId="15" state="hidden" r:id="rId16"/>
    <sheet name="กระแส" sheetId="16" state="visible" r:id="rId17"/>
    <sheet name="กระแส(ต่อ)" sheetId="17" state="visible" r:id="rId18"/>
    <sheet name="GT_Custom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กระแส!$A$1:$F$38</definedName>
    <definedName function="false" hidden="false" localSheetId="16" name="_xlnm.Print_Area" vbProcedure="false">'กระแส(ต่อ)'!$A$1:$F$38</definedName>
    <definedName function="false" hidden="false" localSheetId="12" name="_xlnm.Print_Area" vbProcedure="false">'กำไร '!$A$1:$G$35</definedName>
    <definedName function="false" hidden="false" localSheetId="13" name="_xlnm.Print_Area" vbProcedure="false">เปลี่ยนแปลง!$A$1:$L$23</definedName>
    <definedName function="false" hidden="false" localSheetId="9" name="_xlnm.Print_Area" vbProcedure="false">สินทรัพย์!$A$1:$G$35</definedName>
    <definedName function="false" hidden="false" localSheetId="10" name="_xlnm.Print_Area" vbProcedure="false">หนี้สิน!$A$1:$G$35</definedName>
    <definedName function="false" hidden="false" localSheetId="11" name="_xlnm.Print_Area" vbProcedure="false">'หนี้สิน(ต่อ)'!$A$1:$G$35</definedName>
    <definedName function="false" hidden="false" localSheetId="14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0" name="Tex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3" uniqueCount="1740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Browallia New"/>
        <family val="2"/>
      </rPr>
      <t xml:space="preserve">2002 </t>
    </r>
    <r>
      <rPr>
        <b val="true"/>
        <sz val="14"/>
        <rFont val="Arial"/>
        <family val="0"/>
        <charset val="222"/>
      </rPr>
      <t xml:space="preserve">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แสดงฐานะการเงิน</t>
  </si>
  <si>
    <t xml:space="preserve">บาท</t>
  </si>
  <si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มีนาคม </t>
    </r>
    <r>
      <rPr>
        <b val="true"/>
        <sz val="14"/>
        <rFont val="Browallia New"/>
        <family val="2"/>
      </rPr>
      <t xml:space="preserve">2557</t>
    </r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ยังไม่ได้ตรวจสอบ</t>
    </r>
  </si>
  <si>
    <t xml:space="preserve">หมายเหตุ</t>
  </si>
  <si>
    <r>
      <rPr>
        <b val="true"/>
        <sz val="14"/>
        <rFont val="Arial"/>
        <family val="0"/>
        <charset val="222"/>
      </rPr>
      <t xml:space="preserve">แต่สอบทานแล้ว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รวจสอบแล้ว</t>
    </r>
    <r>
      <rPr>
        <b val="true"/>
        <sz val="14"/>
        <rFont val="Browallia New"/>
        <family val="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ต้นทุนการพัฒนา</t>
  </si>
  <si>
    <r>
      <rPr>
        <sz val="14"/>
        <rFont val="Arial"/>
        <family val="0"/>
        <charset val="222"/>
      </rPr>
      <t xml:space="preserve">    อสังหาริมทรัพย์เพื่อขาย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t xml:space="preserve">เงินจ่ายล่วงหน้าค่าก่อสร้าง</t>
  </si>
  <si>
    <t xml:space="preserve">เงินจ่ายล่วงหน้าค่าวัสดุ</t>
  </si>
  <si>
    <t xml:space="preserve">เงินมัดจำค่าที่ดิ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Arial"/>
        <family val="0"/>
        <charset val="222"/>
      </rPr>
      <t xml:space="preserve">อุปกรณ์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rial"/>
        <family val="0"/>
        <charset val="222"/>
      </rPr>
      <t xml:space="preserve">สินทรัพย์ไม่มีตัวต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4"/>
        <rFont val="Times New Roman"/>
        <family val="1"/>
      </rPr>
      <t xml:space="preserve">       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Browallia New"/>
        <family val="2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 </t>
    </r>
    <r>
      <rPr>
        <sz val="14"/>
        <rFont val="Browallia New"/>
        <family val="2"/>
      </rPr>
      <t xml:space="preserve">)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นายสมศักดิ์ อรรถบูรณ์วงศ์    </t>
    </r>
    <r>
      <rPr>
        <sz val="14"/>
        <rFont val="Browallia New"/>
        <family val="2"/>
      </rPr>
      <t xml:space="preserve">)</t>
    </r>
  </si>
  <si>
    <t xml:space="preserve">หมายเหตุประกอบงบการเงินเป็นส่วนหนึ่งของงบ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ค่าก่อสร้าง</t>
  </si>
  <si>
    <t xml:space="preserve">เจ้าหนี้อื่น</t>
  </si>
  <si>
    <t xml:space="preserve">เจ้าหนี้ค่าซื้อที่ดิน</t>
  </si>
  <si>
    <r>
      <rPr>
        <sz val="14"/>
        <rFont val="Arial"/>
        <family val="0"/>
        <charset val="222"/>
      </rPr>
      <t xml:space="preserve">เงินกู้ยืมระยะยาวที่ครบกำหนดชำระภายใน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งินรับล่วงหน้าจากลูกค้า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ั่วไป</t>
    </r>
  </si>
  <si>
    <r>
      <rPr>
        <sz val="14"/>
        <color rgb="FFFFFFFF"/>
        <rFont val="Arial"/>
        <family val="0"/>
        <charset val="222"/>
      </rPr>
      <t xml:space="preserve">เงินรับล่วงหน้าจากลูกค้า</t>
    </r>
    <r>
      <rPr>
        <sz val="14"/>
        <rFont val="Arial"/>
        <family val="0"/>
        <charset val="222"/>
      </rPr>
      <t xml:space="preserve">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ี่เกี่ยวข้อง</t>
    </r>
  </si>
  <si>
    <t xml:space="preserve">ค่าใช้จ่ายค้างจ่าย</t>
  </si>
  <si>
    <t xml:space="preserve">ภาษีเงินได้ค้างจ่าย</t>
  </si>
  <si>
    <t xml:space="preserve">เจ้าหนี้เงินประกันผลงาน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4"/>
        <rFont val="Arial"/>
        <family val="0"/>
        <charset val="222"/>
      </rPr>
      <t xml:space="preserve">หนี้สินและส่วนของผู้ถือหุ้น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ส่วนของผู้ถือหุ้น</t>
  </si>
  <si>
    <r>
      <rPr>
        <sz val="14"/>
        <rFont val="Arial"/>
        <family val="0"/>
        <charset val="222"/>
      </rPr>
      <t xml:space="preserve">ทุนเรือนหุ้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หุ้นสามัญ มูลค่าหุ้นละ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บาท </t>
    </r>
  </si>
  <si>
    <r>
      <rPr>
        <sz val="14"/>
        <rFont val="Arial"/>
        <family val="0"/>
        <charset val="222"/>
      </rPr>
      <t xml:space="preserve">ทุนจดทะเบียน </t>
    </r>
    <r>
      <rPr>
        <sz val="14"/>
        <rFont val="Browallia New"/>
        <family val="2"/>
      </rPr>
      <t xml:space="preserve">714,000,000 </t>
    </r>
    <r>
      <rPr>
        <sz val="14"/>
        <rFont val="Arial"/>
        <family val="0"/>
        <charset val="222"/>
      </rPr>
      <t xml:space="preserve">หุ้น  </t>
    </r>
  </si>
  <si>
    <t xml:space="preserve">หุ้นที่ออกและรับชำระเต็มมูลค่าแล้ว </t>
  </si>
  <si>
    <r>
      <rPr>
        <sz val="14"/>
        <rFont val="Browallia New"/>
        <family val="2"/>
      </rPr>
      <t xml:space="preserve">       500,000,000 </t>
    </r>
    <r>
      <rPr>
        <sz val="14"/>
        <rFont val="Arial"/>
        <family val="0"/>
        <charset val="222"/>
      </rPr>
      <t xml:space="preserve">หุ้น </t>
    </r>
  </si>
  <si>
    <t xml:space="preserve">ส่วนเกินมูลค่าหุ้น</t>
  </si>
  <si>
    <t xml:space="preserve">กำไรสะสม</t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จัดสรรเพื่อสำรองตามกฎหมาย</t>
    </r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Times New Roman"/>
        <family val="1"/>
      </rPr>
      <t xml:space="preserve">ยังไม่ได้ตรวจสอบ แต่สอบทานแล้ว</t>
    </r>
    <r>
      <rPr>
        <b val="true"/>
        <sz val="14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4"/>
        <rFont val="Arial"/>
        <family val="0"/>
        <charset val="22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มีนาคม </t>
    </r>
  </si>
  <si>
    <t xml:space="preserve">รายได้จากการขายอสังหาริมทรัพย์</t>
  </si>
  <si>
    <t xml:space="preserve">ต้นทุนจากการขายอสังหาริมทรัพย์</t>
  </si>
  <si>
    <t xml:space="preserve">กำไรขั้นต้น</t>
  </si>
  <si>
    <t xml:space="preserve">ดอกเบี้ยรับ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9, 12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Browallia New"/>
        <family val="2"/>
      </rPr>
      <t xml:space="preserve">) </t>
    </r>
    <r>
      <rPr>
        <sz val="14"/>
        <rFont val="Arial"/>
        <family val="0"/>
        <charset val="222"/>
      </rPr>
      <t xml:space="preserve">เบ็ดเสร็จอื่นสำหรับงวด</t>
    </r>
  </si>
  <si>
    <t xml:space="preserve">รวมกำไรเบ็ดเสร็จสำหรับงวด</t>
  </si>
  <si>
    <t xml:space="preserve">กำไรต่อหุ้นขั้นพื้นฐาน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บาทต่อหุ้น</t>
    </r>
    <r>
      <rPr>
        <sz val="14"/>
        <rFont val="Browall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จำนวนหุ้นสามัญถัวเฉลี่ยถ่วงน้ำหนัก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Browallia New"/>
        <family val="2"/>
      </rPr>
      <t xml:space="preserve">: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t xml:space="preserve">งบแสดงการเปลี่ยนแปลงส่วนของผู้ถือหุ้น </t>
  </si>
  <si>
    <t xml:space="preserve">ทุนเรือนหุ้น</t>
  </si>
  <si>
    <t xml:space="preserve">ที่ออกและ</t>
  </si>
  <si>
    <t xml:space="preserve">ส่วนเกิน</t>
  </si>
  <si>
    <t xml:space="preserve">สำรองตาม</t>
  </si>
  <si>
    <t xml:space="preserve">ยังไม่ได้</t>
  </si>
  <si>
    <t xml:space="preserve">ชำระแล้ว </t>
  </si>
  <si>
    <t xml:space="preserve">มูลค่าหุ้น</t>
  </si>
  <si>
    <t xml:space="preserve">กฎหมาย</t>
  </si>
  <si>
    <t xml:space="preserve">จัดสรร</t>
  </si>
  <si>
    <t xml:space="preserve">รวม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6</t>
    </r>
  </si>
  <si>
    <t xml:space="preserve">กำไรเบ็ดเสร็จสำหรับงวด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มีนาคม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7 </t>
    </r>
  </si>
  <si>
    <t xml:space="preserve">กำไรเบ็ดเสร็จสำหรับงวด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มีนาคม </t>
    </r>
    <r>
      <rPr>
        <b val="true"/>
        <sz val="14"/>
        <rFont val="Browallia New"/>
        <family val="2"/>
      </rPr>
      <t xml:space="preserve">2557 </t>
    </r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กระทบกำไรก่อนภาษีเงินได้เป็นเงินสดสุทธิ</t>
  </si>
  <si>
    <r>
      <rPr>
        <b val="true"/>
        <sz val="14"/>
        <rFont val="Arial"/>
        <family val="0"/>
        <charset val="222"/>
      </rPr>
      <t xml:space="preserve">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t xml:space="preserve">ค่าเสื่อมราคา</t>
  </si>
  <si>
    <t xml:space="preserve">ค่าใช้จ่ายตามภาระผูกพันสำหรับผลประโยชน์พนักงาน</t>
  </si>
  <si>
    <t xml:space="preserve">กำไรจากการดำเนินงานก่อนการเปลี่ยนแปลงในสินทรัพย์และหนี้สินดำเนินงาน </t>
  </si>
  <si>
    <r>
      <rPr>
        <b val="true"/>
        <sz val="14"/>
        <rFont val="Arial"/>
        <family val="0"/>
        <charset val="222"/>
      </rPr>
      <t xml:space="preserve">     สินทรัพย์ดำเนินงานลดลง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พิ่มขึ้น</t>
    </r>
    <r>
      <rPr>
        <b val="true"/>
        <sz val="14"/>
        <rFont val="Browallia New"/>
        <family val="2"/>
      </rPr>
      <t xml:space="preserve">):</t>
    </r>
  </si>
  <si>
    <t xml:space="preserve">ต้นทุนการพัฒนาอสังหาริมทรัพย์เพื่อขาย</t>
  </si>
  <si>
    <r>
      <rPr>
        <b val="true"/>
        <sz val="14"/>
        <rFont val="Arial"/>
        <family val="0"/>
        <charset val="222"/>
      </rPr>
      <t xml:space="preserve">     หนี้สินดำเนินงาน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:</t>
    </r>
  </si>
  <si>
    <t xml:space="preserve">เจ้าหนี้การค้า</t>
  </si>
  <si>
    <t xml:space="preserve">เงินสดใช้ไปในการดำเนินงาน</t>
  </si>
  <si>
    <t xml:space="preserve">        เงินสดรับจากดอกเบี้ย</t>
  </si>
  <si>
    <t xml:space="preserve">        เงินสดจ่ายดอกเบี้ย</t>
  </si>
  <si>
    <t xml:space="preserve">     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4"/>
        <rFont val="Arial"/>
        <family val="0"/>
        <charset val="222"/>
      </rPr>
      <t xml:space="preserve">งบกระแสเงินส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ซื้อ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กู้ยืมจากบุคคลหรือกิจการที่เกี่ยวข้องลดลง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เงินสดสุทธิได้มาจากกิจกรรมจัดหาเงิน</t>
  </si>
  <si>
    <r>
      <rPr>
        <b val="true"/>
        <sz val="14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 – </t>
    </r>
    <r>
      <rPr>
        <b val="true"/>
        <sz val="14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[$-409]#,##0_);[RED]\(#,##0\)"/>
    <numFmt numFmtId="166" formatCode="#,##0"/>
    <numFmt numFmtId="167" formatCode="0%"/>
    <numFmt numFmtId="168" formatCode="\?#,##0.00;[RED]&quot;?-&quot;#,##0.00"/>
    <numFmt numFmtId="169" formatCode="\ฃ#,##0;&quot;-ฃ&quot;#,##0"/>
    <numFmt numFmtId="170" formatCode="[$-409]#,##0.00_);[RED]\(#,##0.00\)"/>
    <numFmt numFmtId="171" formatCode="\ฃ#,##0;[RED]&quot;-ฃ&quot;#,##0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_(* #,##0.0_);_(* \(#,##0.0\);_(* \-??_);_(@_)"/>
    <numFmt numFmtId="177" formatCode="0.00_);\(0.00\)"/>
    <numFmt numFmtId="178" formatCode="0.0_);\(0.0\)"/>
    <numFmt numFmtId="179" formatCode="_(* #,##0.00_);_(* \(#,##0.00\);_(* \-??_);_(@_)"/>
    <numFmt numFmtId="180" formatCode="_-&quot;S$&quot;* #,##0.00_-;&quot;-S$&quot;* #,##0.00_-;_-&quot;S$&quot;* \-??_-;_-@_-"/>
    <numFmt numFmtId="181" formatCode="_-\฿* #,##0.00_-;&quot;-฿&quot;* #,##0.00_-;_-\฿* \-??_-;_-@_-"/>
    <numFmt numFmtId="182" formatCode="_-* #,##0\ _F_B_-;\-* #,##0\ _F_B_-;_-* &quot;- &quot;_F_B_-;_-@_-"/>
    <numFmt numFmtId="183" formatCode="[$-409]m/d/yyyy"/>
    <numFmt numFmtId="184" formatCode="_-* #,##0.00\ _F_B_-;\-* #,##0.00\ _F_B_-;_-* \-??\ _F_B_-;_-@_-"/>
    <numFmt numFmtId="185" formatCode="_-[$€-2]* #,##0.00_-;\-[$€-2]* #,##0.00_-;_-[$€-2]* \-??_-"/>
    <numFmt numFmtId="186" formatCode="0.00"/>
    <numFmt numFmtId="187" formatCode="#,##0.00;\(#,##0.00\)"/>
    <numFmt numFmtId="188" formatCode="_-* #,##0_ _F_-;\-* #,##0_ _F_-;_-* \-_ _F_-;_-@_-"/>
    <numFmt numFmtId="189" formatCode="_-* #,##0.00_ _F_-;\-* #,##0.00_ _F_-;_-* \-??_ _F_-;_-@_-"/>
    <numFmt numFmtId="190" formatCode="_(&quot;Cr$&quot;* #,##0_);_(&quot;Cr$&quot;* \(#,##0\);_(&quot;Cr$&quot;* \-_);_(@_)"/>
    <numFmt numFmtId="191" formatCode="_(&quot;Cr$&quot;* #,##0.00_);_(&quot;Cr$&quot;* \(#,##0.00\);_(&quot;Cr$&quot;* \-??_);_(@_)"/>
    <numFmt numFmtId="192" formatCode="_-* #,##0&quot; F&quot;_-;\-* #,##0&quot; F&quot;_-;_-* &quot;- F&quot;_-;_-@_-"/>
    <numFmt numFmtId="193" formatCode="_-* #,##0.00&quot; F&quot;_-;\-* #,##0.00&quot; F&quot;_-;_-* \-??&quot; F&quot;_-;_-@_-"/>
    <numFmt numFmtId="194" formatCode="[$-409]#,##0_);\(#,##0\)"/>
    <numFmt numFmtId="195" formatCode="\$_#*,##0_);[RED]&quot;($&quot;_#*,##0\)"/>
    <numFmt numFmtId="196" formatCode="[$-41E]d\ mmm\ yy;@"/>
    <numFmt numFmtId="197" formatCode="0.00%"/>
    <numFmt numFmtId="198" formatCode="@"/>
    <numFmt numFmtId="199" formatCode="0_);\(0\)"/>
    <numFmt numFmtId="200" formatCode="_-\£* #,##0_-;&quot;-£&quot;* #,##0_-;_-\£* \-_-;_-@_-"/>
    <numFmt numFmtId="201" formatCode="_-\£* #,##0.00_-;&quot;-£&quot;* #,##0.00_-;_-\£* \-??_-;_-@_-"/>
    <numFmt numFmtId="202" formatCode="_(\$* #,##0_);_(\$* \(#,##0\);_(\$* \-_);_(@_)"/>
    <numFmt numFmtId="203" formatCode="_(\$* #,##0.00_);_(\$* \(#,##0.00\);_(\$* \-??_);_(@_)"/>
    <numFmt numFmtId="204" formatCode="_-\$* #,##0_-;&quot;-$&quot;* #,##0_-;_-\$* \-_-;_-@_-"/>
    <numFmt numFmtId="205" formatCode="\t# ?/?"/>
    <numFmt numFmtId="206" formatCode="\t0.00E+00"/>
    <numFmt numFmtId="207" formatCode="#,##0.00&quot; F&quot;;\-#,##0.00&quot; F&quot;"/>
    <numFmt numFmtId="208" formatCode="0.00_)"/>
    <numFmt numFmtId="209" formatCode="_-\฿* #,##0_-;&quot;-฿&quot;* #,##0_-;_-\฿* \-_-;_-@_-"/>
    <numFmt numFmtId="210" formatCode="_ * #,##0.00_ ;_ * \-#,##0.00_ ;_ * \-??_ ;_ @_ "/>
    <numFmt numFmtId="211" formatCode="_ * #,##0_ ;_ * \-#,##0_ ;_ * \-_ ;_ @_ "/>
    <numFmt numFmtId="212" formatCode="_-* #,##0.00\ _K_č_-;\-* #,##0.00\ _K_č_-;_-* \-??\ _K_č_-;_-@_-"/>
    <numFmt numFmtId="213" formatCode="_-* #,##0\ _K_č_-;\-* #,##0\ _K_č_-;_-* &quot;- &quot;_K_č_-;_-@_-"/>
    <numFmt numFmtId="214" formatCode="_(\£* #,##0.0_);_(\£* \(#,##0.0\);_(\£* \-??_);_(@_)"/>
    <numFmt numFmtId="215" formatCode="mm/dd/yy_)"/>
    <numFmt numFmtId="216" formatCode="_-\$* #,##0.00_-;&quot;-$&quot;* #,##0.00_-;_-\$* \-??_-;_-@_-"/>
    <numFmt numFmtId="217" formatCode="\\#,##0.00;[RED]&quot;\-&quot;#,##0.00"/>
    <numFmt numFmtId="218" formatCode="\\#,##0;[RED]&quot;\-&quot;#,##0"/>
    <numFmt numFmtId="219" formatCode="_(\£* #,##0_);_(\£* \(#,##0\);_(\£* \-??_);_(@_)"/>
    <numFmt numFmtId="220" formatCode="mmm\ dd&quot;, &quot;yy"/>
    <numFmt numFmtId="221" formatCode="[$-409]d\-mmm\-yy"/>
    <numFmt numFmtId="222" formatCode="[$-409]#,##0.00_);\(#,##0.00\)"/>
    <numFmt numFmtId="223" formatCode="_(* #,##0_);_(* \(#,##0\);_(* \-??_);_(@_)"/>
    <numFmt numFmtId="224" formatCode="#,##0.00"/>
    <numFmt numFmtId="225" formatCode="###,###,##0.00"/>
    <numFmt numFmtId="226" formatCode="General"/>
    <numFmt numFmtId="227" formatCode="#,##0;\(#,##0\)"/>
    <numFmt numFmtId="228" formatCode="_-* #,##0_-;\-* #,##0_-;_-* \-??_-;_-@_-"/>
    <numFmt numFmtId="229" formatCode="_(* #,##0.00000_);_(* \(#,##0.00000\);_(* \-??_);_(@_)"/>
    <numFmt numFmtId="230" formatCode="[$-107041E]d\ mmmm\ yyyy;@"/>
    <numFmt numFmtId="231" formatCode="#,##0.0"/>
    <numFmt numFmtId="232" formatCode="_(* #,##0.000_);_(* \(#,##0.000\);_(* \-??_);_(@_)"/>
  </numFmts>
  <fonts count="15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0"/>
      <charset val="1"/>
    </font>
    <font>
      <sz val="14"/>
      <name val="Cordia New"/>
      <family val="2"/>
    </font>
    <font>
      <sz val="14"/>
      <name val="Cordia New"/>
      <family val="0"/>
      <charset val="22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1"/>
      <color rgb="FF000000"/>
      <name val="Calibri"/>
      <family val="2"/>
      <charset val="22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1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name val="ตธฟ๒"/>
      <family val="0"/>
      <charset val="129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4"/>
      <name val="Browallia New"/>
      <family val="2"/>
    </font>
    <font>
      <b val="true"/>
      <sz val="14"/>
      <name val="Arial"/>
      <family val="0"/>
      <charset val="222"/>
    </font>
    <font>
      <b val="true"/>
      <sz val="14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4"/>
      <color rgb="FFFF0000"/>
      <name val="Browallia New"/>
      <family val="2"/>
    </font>
    <font>
      <u val="singl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Arial"/>
      <family val="0"/>
      <charset val="222"/>
    </font>
    <font>
      <u val="single"/>
      <sz val="14"/>
      <name val="Browallia New"/>
      <family val="2"/>
    </font>
    <font>
      <b val="true"/>
      <sz val="14"/>
      <color rgb="FFFFFFFF"/>
      <name val="Browallia New"/>
      <family val="2"/>
    </font>
    <font>
      <sz val="14"/>
      <color rgb="FFFFFFFF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name val="Times New Roman"/>
      <family val="1"/>
    </font>
    <font>
      <b val="true"/>
      <sz val="14"/>
      <color rgb="FFFF0000"/>
      <name val="Standard Tickmarks"/>
      <family val="2"/>
      <charset val="2"/>
    </font>
    <font>
      <sz val="11"/>
      <name val="Browallia New"/>
      <family val="2"/>
    </font>
    <font>
      <sz val="14"/>
      <color rgb="FFC0C0C0"/>
      <name val="Browallia New"/>
      <family val="2"/>
    </font>
    <font>
      <b val="true"/>
      <u val="single"/>
      <sz val="14"/>
      <name val="Browallia New"/>
      <family val="2"/>
    </font>
    <font>
      <sz val="14"/>
      <color rgb="FF000000"/>
      <name val="Browallia New"/>
      <family val="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0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22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7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23" fillId="18" borderId="2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3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8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83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86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18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" applyFont="true" applyBorder="true" applyAlignment="false" applyProtection="false"/>
    <xf numFmtId="164" fontId="4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7" applyFont="true" applyBorder="true" applyAlignment="false" applyProtection="false"/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7" borderId="2" applyFont="true" applyBorder="true" applyAlignment="false" applyProtection="false"/>
    <xf numFmtId="164" fontId="41" fillId="1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57" fillId="0" borderId="10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2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7" fillId="0" borderId="0" applyFont="true" applyBorder="false" applyAlignment="false" applyProtection="true">
      <protection locked="true" hidden="false"/>
    </xf>
    <xf numFmtId="199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78" fillId="2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8" applyFont="true" applyBorder="true" applyAlignment="false" applyProtection="false"/>
    <xf numFmtId="165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3" fillId="18" borderId="2" applyFont="true" applyBorder="true" applyAlignment="false" applyProtection="false"/>
    <xf numFmtId="164" fontId="34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0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64" fontId="55" fillId="7" borderId="2" applyFont="true" applyBorder="true" applyAlignment="false" applyProtection="false"/>
    <xf numFmtId="164" fontId="80" fillId="0" borderId="18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64" fontId="0" fillId="17" borderId="12" applyFont="true" applyBorder="true" applyAlignment="false" applyProtection="false"/>
    <xf numFmtId="164" fontId="45" fillId="0" borderId="7" applyFont="true" applyBorder="true" applyAlignment="false" applyProtection="false"/>
    <xf numFmtId="164" fontId="48" fillId="0" borderId="8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25" fillId="19" borderId="3" applyFont="true" applyBorder="true" applyAlignment="false" applyProtection="false"/>
    <xf numFmtId="164" fontId="57" fillId="0" borderId="10" applyFont="true" applyBorder="true" applyAlignment="false" applyProtection="false"/>
    <xf numFmtId="167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70" fillId="18" borderId="13" applyFont="true" applyBorder="true" applyAlignment="false" applyProtection="false"/>
    <xf numFmtId="164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8" fillId="4" borderId="0" applyFont="true" applyBorder="false" applyAlignment="false" applyProtection="false"/>
    <xf numFmtId="164" fontId="89" fillId="4" borderId="0" applyFont="true" applyBorder="false" applyAlignment="false" applyProtection="false"/>
    <xf numFmtId="164" fontId="90" fillId="3" borderId="0" applyFont="true" applyBorder="false" applyAlignment="false" applyProtection="false"/>
    <xf numFmtId="164" fontId="91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6" borderId="0" applyFont="true" applyBorder="false" applyAlignment="false" applyProtection="false"/>
    <xf numFmtId="164" fontId="92" fillId="27" borderId="0" applyFont="true" applyBorder="false" applyAlignment="false" applyProtection="false"/>
    <xf numFmtId="164" fontId="92" fillId="2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19" applyFont="true" applyBorder="true" applyAlignment="false" applyProtection="false"/>
    <xf numFmtId="164" fontId="96" fillId="0" borderId="8" applyFont="true" applyBorder="true" applyAlignment="false" applyProtection="false"/>
    <xf numFmtId="164" fontId="97" fillId="0" borderId="20" applyFont="true" applyBorder="true" applyAlignment="false" applyProtection="false"/>
    <xf numFmtId="164" fontId="97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98" fillId="19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21" applyFont="true" applyBorder="true" applyAlignment="false" applyProtection="false"/>
    <xf numFmtId="164" fontId="0" fillId="17" borderId="12" applyFont="true" applyBorder="tru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9" borderId="2" applyFont="true" applyBorder="true" applyAlignment="false" applyProtection="false"/>
    <xf numFmtId="20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103" fillId="7" borderId="2" applyFont="true" applyBorder="true" applyAlignment="false" applyProtection="false"/>
    <xf numFmtId="164" fontId="104" fillId="29" borderId="13" applyFont="true" applyBorder="true" applyAlignment="false" applyProtection="false"/>
    <xf numFmtId="164" fontId="105" fillId="23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09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4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09" fillId="4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9" fillId="4" borderId="0" xfId="6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10" fillId="0" borderId="0" xfId="6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3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41" fillId="3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3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3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12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0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1" fillId="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2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10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09" fillId="0" borderId="22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3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6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27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8" fillId="3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3" fillId="3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25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8" fillId="0" borderId="0" xfId="9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4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0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4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23" borderId="0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23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23" borderId="22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23" borderId="23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23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09" fillId="23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6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4" fillId="0" borderId="0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41" fillId="23" borderId="28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9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23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30" borderId="6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9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9" fillId="3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0" borderId="22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1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1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98" fontId="116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16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0" borderId="28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9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17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0" borderId="2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5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1" fillId="18" borderId="0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18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18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18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18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6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3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4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3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6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1" fillId="3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1" fillId="7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7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109" fillId="7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7" borderId="0" xfId="6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0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7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8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8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3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2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32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32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32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1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0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18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0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15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8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5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6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3" fillId="0" borderId="35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0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36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35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0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6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31" borderId="0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1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7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8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9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40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41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42" xfId="8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1" fillId="0" borderId="27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31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0" fillId="23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2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8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10" borderId="35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0" borderId="0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0" borderId="36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7" borderId="36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10" borderId="35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10" borderId="0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10" borderId="36" xfId="8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7" borderId="36" xfId="8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6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1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7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8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9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3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3" borderId="35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3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4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6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0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0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6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1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7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8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3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5" fillId="3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5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5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2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35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6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35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36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31" borderId="35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31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24" fillId="0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36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4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41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41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42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8" fontId="128" fillId="0" borderId="4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8" fontId="1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27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8" fontId="1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26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2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3" fontId="1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23" fontId="1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6" fillId="0" borderId="0" xfId="8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3" fontId="1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8" fontId="1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2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8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9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9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45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3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3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5" fillId="3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45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3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8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3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5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8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1" fillId="3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51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5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45" fillId="31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8" fillId="3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45" fillId="3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5" fillId="3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5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5" fillId="3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3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5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7" fillId="3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5" fillId="31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4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9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3" fontId="1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3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1" fillId="3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14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3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3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1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1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1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5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8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5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8" fillId="3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28" fontId="145" fillId="3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45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8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2" fillId="3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4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45" fillId="3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3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45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5" fillId="3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5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45" fillId="3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3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5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8" fillId="3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145" fillId="3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5" fillId="3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8" fillId="3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5" fillId="3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3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5" fillId="3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5" fillId="3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5" fillId="3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5" fillId="3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5" fillId="31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8" fontId="145" fillId="31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1" fontId="145" fillId="3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45" fillId="3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3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5" fillId="3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5" fillId="3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4" fontId="14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45" fillId="3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31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3" fontId="126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3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23" fontId="126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3" fontId="12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0,0&#13;&#10;NA&#13;&#10;" xfId="24"/>
    <cellStyle name="100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20% - ส่วนที่ถูกเน้น1" xfId="32"/>
    <cellStyle name="20% - ส่วนที่ถูกเน้น2" xfId="33"/>
    <cellStyle name="20% - ส่วนที่ถูกเน้น3" xfId="34"/>
    <cellStyle name="20% - ส่วนที่ถูกเน้น4" xfId="35"/>
    <cellStyle name="20% - ส่วนที่ถูกเน้น5" xfId="36"/>
    <cellStyle name="20% - ส่วนที่ถูกเน้น6" xfId="37"/>
    <cellStyle name="20% - 强调文字颜色 1" xfId="38"/>
    <cellStyle name="20% - 强调文字颜色 2" xfId="39"/>
    <cellStyle name="20% - 强调文字颜色 3" xfId="40"/>
    <cellStyle name="20% - 强调文字颜色 4" xfId="41"/>
    <cellStyle name="20% - 强调文字颜色 5" xfId="42"/>
    <cellStyle name="20% - 强调文字颜色 6" xfId="43"/>
    <cellStyle name="40% - Accent1 2" xfId="44"/>
    <cellStyle name="40% - Accent2 2" xfId="45"/>
    <cellStyle name="40% - Accent3 2" xfId="46"/>
    <cellStyle name="40% - Accent4 2" xfId="47"/>
    <cellStyle name="40% - Accent5 2" xfId="48"/>
    <cellStyle name="40% - Accent6 2" xfId="49"/>
    <cellStyle name="40% - ส่วนที่ถูกเน้น1" xfId="50"/>
    <cellStyle name="40% - ส่วนที่ถูกเน้น2" xfId="51"/>
    <cellStyle name="40% - ส่วนที่ถูกเน้น3" xfId="52"/>
    <cellStyle name="40% - ส่วนที่ถูกเน้น4" xfId="53"/>
    <cellStyle name="40% - ส่วนที่ถูกเน้น5" xfId="54"/>
    <cellStyle name="40% - ส่วนที่ถูกเน้น6" xfId="55"/>
    <cellStyle name="40% - 强调文字颜色 1" xfId="56"/>
    <cellStyle name="40% - 强调文字颜色 2" xfId="57"/>
    <cellStyle name="40% - 强调文字颜色 3" xfId="58"/>
    <cellStyle name="40% - 强调文字颜色 4" xfId="59"/>
    <cellStyle name="40% - 强调文字颜色 5" xfId="60"/>
    <cellStyle name="40% - 强调文字颜色 6" xfId="61"/>
    <cellStyle name="60% - Accent1 2" xfId="62"/>
    <cellStyle name="60% - Accent2 2" xfId="63"/>
    <cellStyle name="60% - Accent3 2" xfId="64"/>
    <cellStyle name="60% - Accent4 2" xfId="65"/>
    <cellStyle name="60% - Accent5 2" xfId="66"/>
    <cellStyle name="60% - Accent6 2" xfId="67"/>
    <cellStyle name="60% - ส่วนที่ถูกเน้น1" xfId="68"/>
    <cellStyle name="60% - ส่วนที่ถูกเน้น2" xfId="69"/>
    <cellStyle name="60% - ส่วนที่ถูกเน้น3" xfId="70"/>
    <cellStyle name="60% - ส่วนที่ถูกเน้น4" xfId="71"/>
    <cellStyle name="60% - ส่วนที่ถูกเน้น5" xfId="72"/>
    <cellStyle name="60% - ส่วนที่ถูกเน้น6" xfId="73"/>
    <cellStyle name="60% - 强调文字颜色 1" xfId="74"/>
    <cellStyle name="60% - 强调文字颜色 2" xfId="75"/>
    <cellStyle name="60% - 强调文字颜色 3" xfId="76"/>
    <cellStyle name="60% - 强调文字颜色 4" xfId="77"/>
    <cellStyle name="60% - 强调文字颜色 5" xfId="78"/>
    <cellStyle name="60% - 强调文字颜色 6" xfId="79"/>
    <cellStyle name="75" xfId="80"/>
    <cellStyle name="??" xfId="81"/>
    <cellStyle name="?? [0.00]_Book2 ??? 2" xfId="82"/>
    <cellStyle name="?? [0]_PERSONAL" xfId="83"/>
    <cellStyle name="???" xfId="84"/>
    <cellStyle name="???? [0.00]_Person" xfId="85"/>
    <cellStyle name="??????????????????? [0]_PERSONAL" xfId="86"/>
    <cellStyle name="???????????????????_PERSONAL" xfId="87"/>
    <cellStyle name="????_Person" xfId="88"/>
    <cellStyle name="???[0]_liz-ss" xfId="89"/>
    <cellStyle name="???_liz-ss" xfId="90"/>
    <cellStyle name="??_Book2 ??? 2" xfId="91"/>
    <cellStyle name="?W?_DLV" xfId="92"/>
    <cellStyle name="_4005-1 Land Deposit-Q2'13" xfId="93"/>
    <cellStyle name="_4005-1 Land Deposit-Q2'13_FS Richy Place YE'13 (26.02.14) CF" xfId="94"/>
    <cellStyle name="_Action paln November Easy Buy ซื้อหนี้" xfId="95"/>
    <cellStyle name="_Action paln November Easy Buy ซื้อหนี้_Budget Expense 2008 JMT - Revised Q3 (from JMT K.Ji)" xfId="96"/>
    <cellStyle name="_Action paln November Easy Buy ซื้อหนี้_Budget Expense 2008 JMT - Revised Q3 (from JMT K.Ji)_FS Richy Place Q3'13 (10.11.13)" xfId="97"/>
    <cellStyle name="_Action paln November Easy Buy ซื้อหนี้_Budget Expense 2008 JMT - Revised Q3 (from JMT K.Ji)_FS Richy Place YE'13 (26.02.14) CF" xfId="98"/>
    <cellStyle name="_Action paln November Easy Buy ซื้อหนี้_Budget Expense 2008 JMT - Revised Q3 (from JMT K.Ji)_FS_Richy Place YE'12 Update (Revised 15.11.13)" xfId="99"/>
    <cellStyle name="_Action paln November Easy Buy ซื้อหนี้_FS Richy Place Q3'13 (10.11.13)" xfId="100"/>
    <cellStyle name="_Action paln November Easy Buy ซื้อหนี้_FS_Richy Place YE'12 Update (Revised 15.11.13)" xfId="101"/>
    <cellStyle name="_Action paln November Easy Buy ซื้อหนี้_Portfolio 2009(original 1)" xfId="102"/>
    <cellStyle name="_Action paln November Easy Buy ซื้อหนี้_Portfolio 2009(original 1)_FS Richy Place Q3'13 (10.11.13)" xfId="103"/>
    <cellStyle name="_Action paln November Easy Buy ซื้อหนี้_Portfolio 2009(original 1)_FS Richy Place YE'13 (26.02.14) CF" xfId="104"/>
    <cellStyle name="_Action paln November Easy Buy ซื้อหนี้_Portfolio 2009(original 1)_FS_Richy Place YE'12 Update (Revised 15.11.13)" xfId="105"/>
    <cellStyle name="_Action paln November Easy Buy ซื้อหนี้_งบปี 55 เทียบ ปี 56 ไตรมาส 3" xfId="106"/>
    <cellStyle name="_Book1" xfId="107"/>
    <cellStyle name="_Cash Flow WP - Q412 update" xfId="108"/>
    <cellStyle name="_Cash Flow WP - Q412 update_FS Richy Place Q3'13 (10.11.13)" xfId="109"/>
    <cellStyle name="_Cash Flow WP - Q412 update_FS Richy Place Q3'13 (10.11.13)_FS Richy Place YE'13 (26.02.14) CF" xfId="110"/>
    <cellStyle name="_Cash Flow WP - Q412 update_FS_Richy Place YE'12 Update (Revised 15.11.13)" xfId="111"/>
    <cellStyle name="_Cash Flow WP - Q412 update_FS_Richy Place YE'12 Update (Revised 15.11.13)_FS Richy Place YE'13 (26.02.14) CF" xfId="112"/>
    <cellStyle name="_Cash Flow WP - Q412 update_งบปี 55 เทียบ ปี 56 ไตรมาส 3" xfId="113"/>
    <cellStyle name="_Commision  NFS 032008" xfId="114"/>
    <cellStyle name="_Daily Performance Cetelem Feb08 (1)" xfId="115"/>
    <cellStyle name="_Daily Performance Cetelem Feb08 (1) (1)" xfId="116"/>
    <cellStyle name="_Daily Performance Cetelem Feb08 (1) (1)_Budget Expense 2008 JMT - Revised Q3 (from JMT K.Ji)" xfId="117"/>
    <cellStyle name="_Daily Performance Cetelem Feb08 (1) (1)_FS Richy Place Q3'13 (10.11.13)" xfId="118"/>
    <cellStyle name="_Daily Performance Cetelem Feb08 (1) (1)_FS Richy Place Q3'13 (10.11.13)_FS Richy Place YE'13 (26.02.14) CF" xfId="119"/>
    <cellStyle name="_Daily Performance Cetelem Feb08 (1) (1)_FS Richy Place YE'13 (26.02.14) CF" xfId="120"/>
    <cellStyle name="_Daily Performance Cetelem Feb08 (1) (1)_FS_Richy Place YE'12 Update (Revised 15.11.13)" xfId="121"/>
    <cellStyle name="_Daily Performance Cetelem Feb08 (1) (1)_FS_Richy Place YE'12 Update (Revised 15.11.13)_FS Richy Place YE'13 (26.02.14) CF" xfId="122"/>
    <cellStyle name="_Daily Performance Cetelem Feb08 (1) (1)_Portfolio 2008 for auditor" xfId="123"/>
    <cellStyle name="_Daily Performance Cetelem Feb08 (1) (1)_Portfolio 2008 for auditor_FS Richy Place Q3'13 (10.11.13)" xfId="124"/>
    <cellStyle name="_Daily Performance Cetelem Feb08 (1) (1)_Portfolio 2008 for auditor_FS Richy Place YE'13 (26.02.14) CF" xfId="125"/>
    <cellStyle name="_Daily Performance Cetelem Feb08 (1) (1)_Portfolio 2008 for auditor_FS_Richy Place YE'12 Update (Revised 15.11.13)" xfId="126"/>
    <cellStyle name="_Daily Performance Cetelem Feb08 (1) (1)_Portfolio 2008 for auditor_งบปี 55 เทียบ ปี 56 ไตรมาส 3" xfId="127"/>
    <cellStyle name="_Daily Performance Cetelem Feb08 (1) (1)_Portfolio 2009(original 1)" xfId="128"/>
    <cellStyle name="_Daily Performance Cetelem Feb08 (1) (1)_งบปี 55 เทียบ ปี 56 ไตรมาส 3" xfId="129"/>
    <cellStyle name="_Daily Performance Cetelem Feb08 (1)_Budget Expense 2008 JMT - Revised Q3 (from JMT K.Ji)" xfId="130"/>
    <cellStyle name="_Daily Performance Cetelem Feb08 (1)_FS Richy Place Q3'13 (10.11.13)" xfId="131"/>
    <cellStyle name="_Daily Performance Cetelem Feb08 (1)_FS Richy Place Q3'13 (10.11.13)_FS Richy Place YE'13 (26.02.14) CF" xfId="132"/>
    <cellStyle name="_Daily Performance Cetelem Feb08 (1)_FS Richy Place YE'13 (26.02.14) CF" xfId="133"/>
    <cellStyle name="_Daily Performance Cetelem Feb08 (1)_FS_Richy Place YE'12 Update (Revised 15.11.13)" xfId="134"/>
    <cellStyle name="_Daily Performance Cetelem Feb08 (1)_FS_Richy Place YE'12 Update (Revised 15.11.13)_FS Richy Place YE'13 (26.02.14) CF" xfId="135"/>
    <cellStyle name="_Daily Performance Cetelem Feb08 (1)_Portfolio 2008 for auditor" xfId="136"/>
    <cellStyle name="_Daily Performance Cetelem Feb08 (1)_Portfolio 2008 for auditor_FS Richy Place Q3'13 (10.11.13)" xfId="137"/>
    <cellStyle name="_Daily Performance Cetelem Feb08 (1)_Portfolio 2008 for auditor_FS Richy Place YE'13 (26.02.14) CF" xfId="138"/>
    <cellStyle name="_Daily Performance Cetelem Feb08 (1)_Portfolio 2008 for auditor_FS_Richy Place YE'12 Update (Revised 15.11.13)" xfId="139"/>
    <cellStyle name="_Daily Performance Cetelem Feb08 (1)_Portfolio 2008 for auditor_งบปี 55 เทียบ ปี 56 ไตรมาส 3" xfId="140"/>
    <cellStyle name="_Daily Performance Cetelem Feb08 (1)_Portfolio 2009(original 1)" xfId="141"/>
    <cellStyle name="_Daily Performance Cetelem Feb08 (1)_งบปี 55 เทียบ ปี 56 ไตรมาส 3" xfId="142"/>
    <cellStyle name="_Daily performance Report AEON 25%35% 16-06-2007-2" xfId="143"/>
    <cellStyle name="_Daily performance Report AEON 25%35% 16-06-2007-2_Budget 2008" xfId="144"/>
    <cellStyle name="_Daily performance Report AEON 25%35% 16-06-2007-2_Budget 2008_Portfolio 2008(original)" xfId="145"/>
    <cellStyle name="_Daily performance Report AEON 25%35% 16-06-2007-2_Budget Expense 2008 JMT - Revised Q3 (from JMT K.Ji)" xfId="146"/>
    <cellStyle name="_Daily performance Report AEON 25%35% 16-06-2007-2_Budget P&amp;L 2008 JMT - Revised 1 (4)" xfId="147"/>
    <cellStyle name="_Daily performance Report AEON 25%35% 16-06-2007-2_Budget P&amp;L 2008 JMT - Revised 1 (4)_Portfolio 2008(original)" xfId="148"/>
    <cellStyle name="_Daily performance Report AEON 25%35% 16-06-2007-2_FS Richy Place Q3'13 (10.11.13)" xfId="149"/>
    <cellStyle name="_Daily performance Report AEON 25%35% 16-06-2007-2_FS Richy Place Q3'13 (10.11.13)_FS Richy Place YE'13 (26.02.14) CF" xfId="150"/>
    <cellStyle name="_Daily performance Report AEON 25%35% 16-06-2007-2_FS Richy Place YE'13 (26.02.14) CF" xfId="151"/>
    <cellStyle name="_Daily performance Report AEON 25%35% 16-06-2007-2_FS_Richy Place YE'12 Update (Revised 15.11.13)" xfId="152"/>
    <cellStyle name="_Daily performance Report AEON 25%35% 16-06-2007-2_FS_Richy Place YE'12 Update (Revised 15.11.13)_FS Richy Place YE'13 (26.02.14) CF" xfId="153"/>
    <cellStyle name="_Daily performance Report AEON 25%35% 16-06-2007-2_KPI Collector" xfId="154"/>
    <cellStyle name="_Daily performance Report AEON 25%35% 16-06-2007-2_KPI Collector.xls1" xfId="155"/>
    <cellStyle name="_Daily performance Report AEON 25%35% 16-06-2007-2_KPI Collector.xls1_Budget 2008" xfId="156"/>
    <cellStyle name="_Daily performance Report AEON 25%35% 16-06-2007-2_KPI Collector.xls1_Budget 2008_Portfolio 2008(original)" xfId="157"/>
    <cellStyle name="_Daily performance Report AEON 25%35% 16-06-2007-2_KPI Collector.xls1_Budget Expense 2008 JMT - Revised Q3 (from JMT K.Ji)" xfId="158"/>
    <cellStyle name="_Daily performance Report AEON 25%35% 16-06-2007-2_KPI Collector.xls1_Budget P&amp;L 2008 JMT - Revised 1 (4)" xfId="159"/>
    <cellStyle name="_Daily performance Report AEON 25%35% 16-06-2007-2_KPI Collector.xls1_Budget P&amp;L 2008 JMT - Revised 1 (4)_Portfolio 2008(original)" xfId="160"/>
    <cellStyle name="_Daily performance Report AEON 25%35% 16-06-2007-2_KPI Collector.xls1_FS Richy Place Q3'13 (10.11.13)" xfId="161"/>
    <cellStyle name="_Daily performance Report AEON 25%35% 16-06-2007-2_KPI Collector.xls1_FS Richy Place YE'13 (26.02.14) CF" xfId="162"/>
    <cellStyle name="_Daily performance Report AEON 25%35% 16-06-2007-2_KPI Collector.xls1_FS_Richy Place YE'12 Update (Revised 15.11.13)" xfId="163"/>
    <cellStyle name="_Daily performance Report AEON 25%35% 16-06-2007-2_KPI Collector.xls1_Portfolio 2009(original 1)" xfId="164"/>
    <cellStyle name="_Daily performance Report AEON 25%35% 16-06-2007-2_KPI Collector.xls1_Revise  Budget 2008.xls#1" xfId="165"/>
    <cellStyle name="_Daily performance Report AEON 25%35% 16-06-2007-2_KPI Collector.xls1_Revise  Budget 2008.xls#1_Portfolio 2008(original)" xfId="166"/>
    <cellStyle name="_Daily performance Report AEON 25%35% 16-06-2007-2_KPI Collector.xls1_Revise CTB  CTM  0#1" xfId="167"/>
    <cellStyle name="_Daily performance Report AEON 25%35% 16-06-2007-2_KPI Collector.xls1_Revise CTB  CTM  0#1_Portfolio 2008(original)" xfId="168"/>
    <cellStyle name="_Daily performance Report AEON 25%35% 16-06-2007-2_KPI Collector.xls1_update performace 8 apr 08" xfId="169"/>
    <cellStyle name="_Daily performance Report AEON 25%35% 16-06-2007-2_KPI Collector.xls1_update performace 8 apr 08_Budget Expense 2008 JMT - Revised Q3 (from JMT K.Ji)" xfId="170"/>
    <cellStyle name="_Daily performance Report AEON 25%35% 16-06-2007-2_KPI Collector.xls1_update performace 8 apr 08_FS Richy Place Q3'13 (10.11.13)" xfId="171"/>
    <cellStyle name="_Daily performance Report AEON 25%35% 16-06-2007-2_KPI Collector.xls1_update performace 8 apr 08_FS Richy Place YE'13 (26.02.14) CF" xfId="172"/>
    <cellStyle name="_Daily performance Report AEON 25%35% 16-06-2007-2_KPI Collector.xls1_update performace 8 apr 08_FS_Richy Place YE'12 Update (Revised 15.11.13)" xfId="173"/>
    <cellStyle name="_Daily performance Report AEON 25%35% 16-06-2007-2_KPI Collector.xls1_update performace 8 apr 08_Portfolio 2009(original 1)" xfId="174"/>
    <cellStyle name="_Daily performance Report AEON 25%35% 16-06-2007-2_KPI Collector.xls1_update performace 8 apr 08_งบปี 55 เทียบ ปี 56 ไตรมาส 3" xfId="175"/>
    <cellStyle name="_Daily performance Report AEON 25%35% 16-06-2007-2_KPI Collector.xls1_งบปี 55 เทียบ ปี 56 ไตรมาส 3" xfId="176"/>
    <cellStyle name="_Daily performance Report AEON 25%35% 16-06-2007-2_KPI Collector_Budget 2008" xfId="177"/>
    <cellStyle name="_Daily performance Report AEON 25%35% 16-06-2007-2_KPI Collector_Budget 2008_Portfolio 2008(original)" xfId="178"/>
    <cellStyle name="_Daily performance Report AEON 25%35% 16-06-2007-2_KPI Collector_Budget Expense 2008 JMT - Revised Q3 (from JMT K.Ji)" xfId="179"/>
    <cellStyle name="_Daily performance Report AEON 25%35% 16-06-2007-2_KPI Collector_Budget P&amp;L 2008 JMT - Revised 1 (4)" xfId="180"/>
    <cellStyle name="_Daily performance Report AEON 25%35% 16-06-2007-2_KPI Collector_Budget P&amp;L 2008 JMT - Revised 1 (4)_Portfolio 2008(original)" xfId="181"/>
    <cellStyle name="_Daily performance Report AEON 25%35% 16-06-2007-2_KPI Collector_FS Richy Place Q3'13 (10.11.13)" xfId="182"/>
    <cellStyle name="_Daily performance Report AEON 25%35% 16-06-2007-2_KPI Collector_FS Richy Place YE'13 (26.02.14) CF" xfId="183"/>
    <cellStyle name="_Daily performance Report AEON 25%35% 16-06-2007-2_KPI Collector_FS_Richy Place YE'12 Update (Revised 15.11.13)" xfId="184"/>
    <cellStyle name="_Daily performance Report AEON 25%35% 16-06-2007-2_KPI Collector_Portfolio 2009(original 1)" xfId="185"/>
    <cellStyle name="_Daily performance Report AEON 25%35% 16-06-2007-2_KPI Collector_Revise  Budget 2008.xls#1" xfId="186"/>
    <cellStyle name="_Daily performance Report AEON 25%35% 16-06-2007-2_KPI Collector_Revise  Budget 2008.xls#1_Portfolio 2008(original)" xfId="187"/>
    <cellStyle name="_Daily performance Report AEON 25%35% 16-06-2007-2_KPI Collector_Revise CTB  CTM  0#1" xfId="188"/>
    <cellStyle name="_Daily performance Report AEON 25%35% 16-06-2007-2_KPI Collector_Revise CTB  CTM  0#1_Portfolio 2008(original)" xfId="189"/>
    <cellStyle name="_Daily performance Report AEON 25%35% 16-06-2007-2_KPI Collector_update performace 8 apr 08" xfId="190"/>
    <cellStyle name="_Daily performance Report AEON 25%35% 16-06-2007-2_KPI Collector_update performace 8 apr 08_Budget Expense 2008 JMT - Revised Q3 (from JMT K.Ji)" xfId="191"/>
    <cellStyle name="_Daily performance Report AEON 25%35% 16-06-2007-2_KPI Collector_update performace 8 apr 08_FS Richy Place Q3'13 (10.11.13)" xfId="192"/>
    <cellStyle name="_Daily performance Report AEON 25%35% 16-06-2007-2_KPI Collector_update performace 8 apr 08_FS Richy Place YE'13 (26.02.14) CF" xfId="193"/>
    <cellStyle name="_Daily performance Report AEON 25%35% 16-06-2007-2_KPI Collector_update performace 8 apr 08_FS_Richy Place YE'12 Update (Revised 15.11.13)" xfId="194"/>
    <cellStyle name="_Daily performance Report AEON 25%35% 16-06-2007-2_KPI Collector_update performace 8 apr 08_Portfolio 2009(original 1)" xfId="195"/>
    <cellStyle name="_Daily performance Report AEON 25%35% 16-06-2007-2_KPI Collector_update performace 8 apr 08_งบปี 55 เทียบ ปี 56 ไตรมาส 3" xfId="196"/>
    <cellStyle name="_Daily performance Report AEON 25%35% 16-06-2007-2_KPI Collector_งบปี 55 เทียบ ปี 56 ไตรมาส 3" xfId="197"/>
    <cellStyle name="_Daily performance Report AEON 25%35% 16-06-2007-2_Portfolio 2008 for auditor" xfId="198"/>
    <cellStyle name="_Daily performance Report AEON 25%35% 16-06-2007-2_Portfolio 2008 for auditor_FS Richy Place Q3'13 (10.11.13)" xfId="199"/>
    <cellStyle name="_Daily performance Report AEON 25%35% 16-06-2007-2_Portfolio 2008 for auditor_FS Richy Place YE'13 (26.02.14) CF" xfId="200"/>
    <cellStyle name="_Daily performance Report AEON 25%35% 16-06-2007-2_Portfolio 2008 for auditor_FS_Richy Place YE'12 Update (Revised 15.11.13)" xfId="201"/>
    <cellStyle name="_Daily performance Report AEON 25%35% 16-06-2007-2_Portfolio 2008 for auditor_งบปี 55 เทียบ ปี 56 ไตรมาส 3" xfId="202"/>
    <cellStyle name="_Daily performance Report AEON 25%35% 16-06-2007-2_Portfolio 2009(original 1)" xfId="203"/>
    <cellStyle name="_Daily performance Report AEON 25%35% 16-06-2007-2_Revise  Budget 2008.xls#1" xfId="204"/>
    <cellStyle name="_Daily performance Report AEON 25%35% 16-06-2007-2_Revise  Budget 2008.xls#1_Portfolio 2008(original)" xfId="205"/>
    <cellStyle name="_Daily performance Report AEON 25%35% 16-06-2007-2_Revise CTB  CTM  0#1" xfId="206"/>
    <cellStyle name="_Daily performance Report AEON 25%35% 16-06-2007-2_Revise CTB  CTM  0#1_Portfolio 2008(original)" xfId="207"/>
    <cellStyle name="_Daily performance Report AEON 25%35% 16-06-2007-2_update performace 8 apr 08" xfId="208"/>
    <cellStyle name="_Daily performance Report AEON 25%35% 16-06-2007-2_update performace 8 apr 08_Budget Expense 2008 JMT - Revised Q3 (from JMT K.Ji)" xfId="209"/>
    <cellStyle name="_Daily performance Report AEON 25%35% 16-06-2007-2_update performace 8 apr 08_FS Richy Place Q3'13 (10.11.13)" xfId="210"/>
    <cellStyle name="_Daily performance Report AEON 25%35% 16-06-2007-2_update performace 8 apr 08_FS Richy Place Q3'13 (10.11.13)_FS Richy Place YE'13 (26.02.14) CF" xfId="211"/>
    <cellStyle name="_Daily performance Report AEON 25%35% 16-06-2007-2_update performace 8 apr 08_FS Richy Place YE'13 (26.02.14) CF" xfId="212"/>
    <cellStyle name="_Daily performance Report AEON 25%35% 16-06-2007-2_update performace 8 apr 08_FS_Richy Place YE'12 Update (Revised 15.11.13)" xfId="213"/>
    <cellStyle name="_Daily performance Report AEON 25%35% 16-06-2007-2_update performace 8 apr 08_FS_Richy Place YE'12 Update (Revised 15.11.13)_FS Richy Place YE'13 (26.02.14) CF" xfId="214"/>
    <cellStyle name="_Daily performance Report AEON 25%35% 16-06-2007-2_update performace 8 apr 08_Portfolio 2008 for auditor" xfId="215"/>
    <cellStyle name="_Daily performance Report AEON 25%35% 16-06-2007-2_update performace 8 apr 08_Portfolio 2008 for auditor_FS Richy Place Q3'13 (10.11.13)" xfId="216"/>
    <cellStyle name="_Daily performance Report AEON 25%35% 16-06-2007-2_update performace 8 apr 08_Portfolio 2008 for auditor_FS Richy Place YE'13 (26.02.14) CF" xfId="217"/>
    <cellStyle name="_Daily performance Report AEON 25%35% 16-06-2007-2_update performace 8 apr 08_Portfolio 2008 for auditor_FS_Richy Place YE'12 Update (Revised 15.11.13)" xfId="218"/>
    <cellStyle name="_Daily performance Report AEON 25%35% 16-06-2007-2_update performace 8 apr 08_Portfolio 2008 for auditor_งบปี 55 เทียบ ปี 56 ไตรมาส 3" xfId="219"/>
    <cellStyle name="_Daily performance Report AEON 25%35% 16-06-2007-2_update performace 8 apr 08_Portfolio 2009(original 1)" xfId="220"/>
    <cellStyle name="_Daily performance Report AEON 25%35% 16-06-2007-2_update performace 8 apr 08_งบปี 55 เทียบ ปี 56 ไตรมาส 3" xfId="221"/>
    <cellStyle name="_Daily performance Report AEON 25%35% 16-06-2007-2_งบปี 55 เทียบ ปี 56 ไตรมาส 3" xfId="222"/>
    <cellStyle name="_EasyBuy Portfolio" xfId="223"/>
    <cellStyle name="_EasyBuy Portfolio_Budget Expense 2008 JMT - Revised Q3 (from JMT K.Ji)" xfId="224"/>
    <cellStyle name="_EasyBuy Portfolio_Budget Expense 2008 JMT - Revised Q3 (from JMT K.Ji)_FS Richy Place Q3'13 (10.11.13)" xfId="225"/>
    <cellStyle name="_EasyBuy Portfolio_Budget Expense 2008 JMT - Revised Q3 (from JMT K.Ji)_FS Richy Place YE'13 (26.02.14) CF" xfId="226"/>
    <cellStyle name="_EasyBuy Portfolio_Budget Expense 2008 JMT - Revised Q3 (from JMT K.Ji)_FS_Richy Place YE'12 Update (Revised 15.11.13)" xfId="227"/>
    <cellStyle name="_EasyBuy Portfolio_FS Richy Place Q3'13 (10.11.13)" xfId="228"/>
    <cellStyle name="_EasyBuy Portfolio_FS Richy Place YE'13 (26.02.14) CF" xfId="229"/>
    <cellStyle name="_EasyBuy Portfolio_FS_Richy Place YE'12 Update (Revised 15.11.13)" xfId="230"/>
    <cellStyle name="_EasyBuy Portfolio_Portfolio 2008(original)" xfId="231"/>
    <cellStyle name="_EasyBuy Portfolio_Portfolio 2008(original)_FS Richy Place Q3'13 (10.11.13)" xfId="232"/>
    <cellStyle name="_EasyBuy Portfolio_Portfolio 2008(original)_FS Richy Place YE'13 (26.02.14) CF" xfId="233"/>
    <cellStyle name="_EasyBuy Portfolio_Portfolio 2008(original)_FS_Richy Place YE'12 Update (Revised 15.11.13)" xfId="234"/>
    <cellStyle name="_EasyBuy Portfolio_Portfolio 2009(original 1)" xfId="235"/>
    <cellStyle name="_EasyBuy Portfolio_Portfolio 2009(original 1)_FS Richy Place Q3'13 (10.11.13)" xfId="236"/>
    <cellStyle name="_EasyBuy Portfolio_Portfolio 2009(original 1)_FS Richy Place YE'13 (26.02.14) CF" xfId="237"/>
    <cellStyle name="_EasyBuy Portfolio_Portfolio 2009(original 1)_FS_Richy Place YE'12 Update (Revised 15.11.13)" xfId="238"/>
    <cellStyle name="_EasyBuy Portfolio_งบปี 55 เทียบ ปี 56 ไตรมาส 3" xfId="239"/>
    <cellStyle name="_FCR ( Report ) Nov 2007" xfId="240"/>
    <cellStyle name="_FCR ( Report ) Nov 2007_19112007" xfId="241"/>
    <cellStyle name="_FCR ( Report ) Nov 2007_19112007_Budget Expense 2008 JMT - Revised Q3 (from JMT K.Ji)" xfId="242"/>
    <cellStyle name="_FCR ( Report ) Nov 2007_19112007_FS Richy Place Q3'13 (10.11.13)" xfId="243"/>
    <cellStyle name="_FCR ( Report ) Nov 2007_19112007_FS Richy Place Q3'13 (10.11.13)_FS Richy Place YE'13 (26.02.14) CF" xfId="244"/>
    <cellStyle name="_FCR ( Report ) Nov 2007_19112007_FS Richy Place YE'13 (26.02.14) CF" xfId="245"/>
    <cellStyle name="_FCR ( Report ) Nov 2007_19112007_FS_Richy Place YE'12 Update (Revised 15.11.13)" xfId="246"/>
    <cellStyle name="_FCR ( Report ) Nov 2007_19112007_FS_Richy Place YE'12 Update (Revised 15.11.13)_FS Richy Place YE'13 (26.02.14) CF" xfId="247"/>
    <cellStyle name="_FCR ( Report ) Nov 2007_19112007_Portfolio 2008 for auditor" xfId="248"/>
    <cellStyle name="_FCR ( Report ) Nov 2007_19112007_Portfolio 2008 for auditor_FS Richy Place Q3'13 (10.11.13)" xfId="249"/>
    <cellStyle name="_FCR ( Report ) Nov 2007_19112007_Portfolio 2008 for auditor_FS Richy Place YE'13 (26.02.14) CF" xfId="250"/>
    <cellStyle name="_FCR ( Report ) Nov 2007_19112007_Portfolio 2008 for auditor_FS_Richy Place YE'12 Update (Revised 15.11.13)" xfId="251"/>
    <cellStyle name="_FCR ( Report ) Nov 2007_19112007_Portfolio 2008 for auditor_งบปี 55 เทียบ ปี 56 ไตรมาส 3" xfId="252"/>
    <cellStyle name="_FCR ( Report ) Nov 2007_19112007_Portfolio 2009(original 1)" xfId="253"/>
    <cellStyle name="_FCR ( Report ) Nov 2007_19112007_งบปี 55 เทียบ ปี 56 ไตรมาส 3" xfId="254"/>
    <cellStyle name="_FCR ( Report ) Nov 2007_Budget Expense 2008 JMT - Revised Q3 (from JMT K.Ji)" xfId="255"/>
    <cellStyle name="_FCR ( Report ) Nov 2007_FS Richy Place Q3'13 (10.11.13)" xfId="256"/>
    <cellStyle name="_FCR ( Report ) Nov 2007_FS Richy Place Q3'13 (10.11.13)_FS Richy Place YE'13 (26.02.14) CF" xfId="257"/>
    <cellStyle name="_FCR ( Report ) Nov 2007_FS Richy Place YE'13 (26.02.14) CF" xfId="258"/>
    <cellStyle name="_FCR ( Report ) Nov 2007_FS_Richy Place YE'12 Update (Revised 15.11.13)" xfId="259"/>
    <cellStyle name="_FCR ( Report ) Nov 2007_FS_Richy Place YE'12 Update (Revised 15.11.13)_FS Richy Place YE'13 (26.02.14) CF" xfId="260"/>
    <cellStyle name="_FCR ( Report ) Nov 2007_Portfolio 2008 for auditor" xfId="261"/>
    <cellStyle name="_FCR ( Report ) Nov 2007_Portfolio 2008 for auditor_FS Richy Place Q3'13 (10.11.13)" xfId="262"/>
    <cellStyle name="_FCR ( Report ) Nov 2007_Portfolio 2008 for auditor_FS Richy Place YE'13 (26.02.14) CF" xfId="263"/>
    <cellStyle name="_FCR ( Report ) Nov 2007_Portfolio 2008 for auditor_FS_Richy Place YE'12 Update (Revised 15.11.13)" xfId="264"/>
    <cellStyle name="_FCR ( Report ) Nov 2007_Portfolio 2008 for auditor_งบปี 55 เทียบ ปี 56 ไตรมาส 3" xfId="265"/>
    <cellStyle name="_FCR ( Report ) Nov 2007_Portfolio 2009(original 1)" xfId="266"/>
    <cellStyle name="_FCR ( Report ) Nov 2007_งบปี 55 เทียบ ปี 56 ไตรมาส 3" xfId="267"/>
    <cellStyle name="_FS Akkhie Q213 (03.08.13)" xfId="268"/>
    <cellStyle name="_FS Akkhie Q213 (03.08.13)_FS Richy Place Q3'13 (10.11.13)" xfId="269"/>
    <cellStyle name="_FS Akkhie Q213 (03.08.13)_FS Richy Place Q3'13 (10.11.13)_FS Richy Place YE'13 (26.02.14) CF" xfId="270"/>
    <cellStyle name="_FS HuaHin Asset 12 AmP revised" xfId="271"/>
    <cellStyle name="_FS HuaHin Asset 12 AmP revised_FS Richy Place Q3'13 (10.11.13)" xfId="272"/>
    <cellStyle name="_FS HuaHin Asset 12 AmP revised_FS Richy Place YE'13 (26.02.14) CF" xfId="273"/>
    <cellStyle name="_FS_Sahathai_Q1'11" xfId="274"/>
    <cellStyle name="_FS_Sahathai_Q1'11_FS Richy Place Q3'13 (10.11.13)" xfId="275"/>
    <cellStyle name="_FS_Sahathai_Q1'11_FS Richy Place YE'13 (26.02.14) CF" xfId="276"/>
    <cellStyle name="_FS_Sahathai_Q1'11_FS_Richy Place YE'12 Update (Revised 15.11.13)" xfId="277"/>
    <cellStyle name="_Port Size update (1)" xfId="278"/>
    <cellStyle name="_Port Size update (1)_FS Richy Place Q3'13 (10.11.13)" xfId="279"/>
    <cellStyle name="_Port Size update (1)_FS_Richy Place YE'12 Update (Revised 15.11.13)" xfId="280"/>
    <cellStyle name="_Port Size update (1)_Portfolio 2009(original 1)" xfId="281"/>
    <cellStyle name="_Port Size update (1)_Portfolio 2009(original 1)_FS Richy Place Q3'13 (10.11.13)" xfId="282"/>
    <cellStyle name="_Port Size update (1)_Portfolio 2009(original 1)_FS Richy Place YE'13 (26.02.14) CF" xfId="283"/>
    <cellStyle name="_Port Size update (1)_Portfolio 2009(original 1)_FS_Richy Place YE'12 Update (Revised 15.11.13)" xfId="284"/>
    <cellStyle name="_Port Size update (1)_งบปี 55 เทียบ ปี 56 ไตรมาส 3" xfId="285"/>
    <cellStyle name="_Portfolio 2008 by ERM" xfId="286"/>
    <cellStyle name="_Portfolio 2008 by ERM_FS Richy Place Q3'13 (10.11.13)" xfId="287"/>
    <cellStyle name="_Portfolio 2008 by ERM_FS Richy Place Q3'13 (10.11.13)_FS Richy Place YE'13 (26.02.14) CF" xfId="288"/>
    <cellStyle name="_Portfolio 2008 by ERM_FS Richy Place YE'13 (26.02.14) CF" xfId="289"/>
    <cellStyle name="_Portfolio 2008 by ERM_FS_Richy Place YE'12 Update (Revised 15.11.13)" xfId="290"/>
    <cellStyle name="_Portfolio 2008 by ERM_FS_Richy Place YE'12 Update (Revised 15.11.13)_FS Richy Place YE'13 (26.02.14) CF" xfId="291"/>
    <cellStyle name="_Portfolio 2008 by ERM_งบปี 55 เทียบ ปี 56 ไตรมาส 3" xfId="292"/>
    <cellStyle name="_Portfolio JMT update 21 Apr 08 original_auditor" xfId="293"/>
    <cellStyle name="_Portfolio JMT update 21 Apr 08 original_auditor by erm" xfId="294"/>
    <cellStyle name="_Portfolio JMT update 21 Apr 08 original_auditor by erm_FS Richy Place Q3'13 (10.11.13)" xfId="295"/>
    <cellStyle name="_Portfolio JMT update 21 Apr 08 original_auditor by erm_FS Richy Place Q3'13 (10.11.13)_FS Richy Place YE'13 (26.02.14) CF" xfId="296"/>
    <cellStyle name="_Portfolio JMT update 21 Apr 08 original_auditor by erm_FS Richy Place YE'13 (26.02.14) CF" xfId="297"/>
    <cellStyle name="_Portfolio JMT update 21 Apr 08 original_auditor by erm_FS_Richy Place YE'12 Update (Revised 15.11.13)" xfId="298"/>
    <cellStyle name="_Portfolio JMT update 21 Apr 08 original_auditor by erm_FS_Richy Place YE'12 Update (Revised 15.11.13)_FS Richy Place YE'13 (26.02.14) CF" xfId="299"/>
    <cellStyle name="_Portfolio JMT update 21 Apr 08 original_auditor by erm_งบปี 55 เทียบ ปี 56 ไตรมาส 3" xfId="300"/>
    <cellStyle name="_Portfolio JMT update 21 Apr 08 original_auditor_FS Richy Place Q3'13 (10.11.13)" xfId="301"/>
    <cellStyle name="_Portfolio JMT update 21 Apr 08 original_auditor_FS Richy Place Q3'13 (10.11.13)_FS Richy Place YE'13 (26.02.14) CF" xfId="302"/>
    <cellStyle name="_Portfolio JMT update 21 Apr 08 original_auditor_FS Richy Place YE'13 (26.02.14) CF" xfId="303"/>
    <cellStyle name="_Portfolio JMT update 21 Apr 08 original_auditor_FS_Richy Place YE'12 Update (Revised 15.11.13)" xfId="304"/>
    <cellStyle name="_Portfolio JMT update 21 Apr 08 original_auditor_FS_Richy Place YE'12 Update (Revised 15.11.13)_FS Richy Place YE'13 (26.02.14) CF" xfId="305"/>
    <cellStyle name="_Portfolio JMT update 21 Apr 08 original_auditor_งบปี 55 เทียบ ปี 56 ไตรมาส 3" xfId="306"/>
    <cellStyle name="_Present 040208" xfId="307"/>
    <cellStyle name="_Present 040208_Budget Expense 2008 JMT - Revised Q3 (from JMT K.Ji)" xfId="308"/>
    <cellStyle name="_Present 040208_FS Richy Place Q3'13 (10.11.13)" xfId="309"/>
    <cellStyle name="_Present 040208_FS Richy Place Q3'13 (10.11.13)_FS Richy Place YE'13 (26.02.14) CF" xfId="310"/>
    <cellStyle name="_Present 040208_FS Richy Place YE'13 (26.02.14) CF" xfId="311"/>
    <cellStyle name="_Present 040208_FS_Richy Place YE'12 Update (Revised 15.11.13)" xfId="312"/>
    <cellStyle name="_Present 040208_FS_Richy Place YE'12 Update (Revised 15.11.13)_FS Richy Place YE'13 (26.02.14) CF" xfId="313"/>
    <cellStyle name="_Present 040208_Portfolio 2008 for auditor" xfId="314"/>
    <cellStyle name="_Present 040208_Portfolio 2008 for auditor_FS Richy Place Q3'13 (10.11.13)" xfId="315"/>
    <cellStyle name="_Present 040208_Portfolio 2008 for auditor_FS Richy Place YE'13 (26.02.14) CF" xfId="316"/>
    <cellStyle name="_Present 040208_Portfolio 2008 for auditor_FS_Richy Place YE'12 Update (Revised 15.11.13)" xfId="317"/>
    <cellStyle name="_Present 040208_Portfolio 2008 for auditor_งบปี 55 เทียบ ปี 56 ไตรมาส 3" xfId="318"/>
    <cellStyle name="_Present 040208_Portfolio 2009(original 1)" xfId="319"/>
    <cellStyle name="_Present 040208_งบปี 55 เทียบ ปี 56 ไตรมาส 3" xfId="320"/>
    <cellStyle name="_Present 290108" xfId="321"/>
    <cellStyle name="_Present 290108_Budget Expense 2008 JMT - Revised Q3 (from JMT K.Ji)" xfId="322"/>
    <cellStyle name="_Present 290108_FS Richy Place Q3'13 (10.11.13)" xfId="323"/>
    <cellStyle name="_Present 290108_FS Richy Place Q3'13 (10.11.13)_FS Richy Place YE'13 (26.02.14) CF" xfId="324"/>
    <cellStyle name="_Present 290108_FS Richy Place YE'13 (26.02.14) CF" xfId="325"/>
    <cellStyle name="_Present 290108_FS_Richy Place YE'12 Update (Revised 15.11.13)" xfId="326"/>
    <cellStyle name="_Present 290108_FS_Richy Place YE'12 Update (Revised 15.11.13)_FS Richy Place YE'13 (26.02.14) CF" xfId="327"/>
    <cellStyle name="_Present 290108_Portfolio 2008 for auditor" xfId="328"/>
    <cellStyle name="_Present 290108_Portfolio 2008 for auditor_FS Richy Place Q3'13 (10.11.13)" xfId="329"/>
    <cellStyle name="_Present 290108_Portfolio 2008 for auditor_FS Richy Place YE'13 (26.02.14) CF" xfId="330"/>
    <cellStyle name="_Present 290108_Portfolio 2008 for auditor_FS_Richy Place YE'12 Update (Revised 15.11.13)" xfId="331"/>
    <cellStyle name="_Present 290108_Portfolio 2008 for auditor_งบปี 55 เทียบ ปี 56 ไตรมาส 3" xfId="332"/>
    <cellStyle name="_Present 290108_Portfolio 2009(original 1)" xfId="333"/>
    <cellStyle name="_Present 290108_งบปี 55 เทียบ ปี 56 ไตรมาส 3" xfId="334"/>
    <cellStyle name="_Result_Port" xfId="335"/>
    <cellStyle name="_Result_Port_1" xfId="336"/>
    <cellStyle name="_Result_Port_2" xfId="337"/>
    <cellStyle name="_Update perfomance 23-08-08" xfId="338"/>
    <cellStyle name="_Update perfomance 23-08-08_FS Richy Place Q3'13 (10.11.13)" xfId="339"/>
    <cellStyle name="_Update perfomance 23-08-08_FS Richy Place YE'13 (26.02.14) CF" xfId="340"/>
    <cellStyle name="_Update perfomance 23-08-08_FS_Richy Place YE'12 Update (Revised 15.11.13)" xfId="341"/>
    <cellStyle name="_update perfomance 25 jul" xfId="342"/>
    <cellStyle name="_update perfomance 25 jul_FS Richy Place Q3'13 (10.11.13)" xfId="343"/>
    <cellStyle name="_update perfomance 25 jul_FS Richy Place YE'13 (26.02.14) CF" xfId="344"/>
    <cellStyle name="_update perfomance 25 jul_FS_Richy Place YE'12 Update (Revised 15.11.13)" xfId="345"/>
    <cellStyle name="_update performace 22 Apr 2008" xfId="346"/>
    <cellStyle name="_update performace 22 Apr 2008_FS Richy Place Q3'13 (10.11.13)" xfId="347"/>
    <cellStyle name="_update performace 22 Apr 2008_FS_Richy Place YE'12 Update (Revised 15.11.13)" xfId="348"/>
    <cellStyle name="_update performace 22 Apr 2008_Portfolio 2009(original 1)" xfId="349"/>
    <cellStyle name="_update performace 22 Apr 2008_Portfolio 2009(original 1)_FS Richy Place Q3'13 (10.11.13)" xfId="350"/>
    <cellStyle name="_update performace 22 Apr 2008_Portfolio 2009(original 1)_FS Richy Place YE'13 (26.02.14) CF" xfId="351"/>
    <cellStyle name="_update performace 22 Apr 2008_Portfolio 2009(original 1)_FS_Richy Place YE'12 Update (Revised 15.11.13)" xfId="352"/>
    <cellStyle name="_update performace 22 Apr 2008_งบปี 55 เทียบ ปี 56 ไตรมาส 3" xfId="353"/>
    <cellStyle name="_Update Result_Port_04-08-08" xfId="354"/>
    <cellStyle name="_Update Result_Port_12-08-08" xfId="355"/>
    <cellStyle name="_Update Result_Port_18-08-081" xfId="356"/>
    <cellStyle name="_Update_Easybuy_280708" xfId="357"/>
    <cellStyle name="_กลุ่มงานฟ้อง" xfId="358"/>
    <cellStyle name="_กลุ่มงานฟ้อง_Budget Expense 2008 JMT - Revised Q3 (from JMT K.Ji)" xfId="359"/>
    <cellStyle name="_กลุ่มงานฟ้อง_FS Richy Place Q3'13 (10.11.13)" xfId="360"/>
    <cellStyle name="_กลุ่มงานฟ้อง_FS Richy Place Q3'13 (10.11.13)_FS Richy Place YE'13 (26.02.14) CF" xfId="361"/>
    <cellStyle name="_กลุ่มงานฟ้อง_FS Richy Place YE'13 (26.02.14) CF" xfId="362"/>
    <cellStyle name="_กลุ่มงานฟ้อง_FS_Richy Place YE'12 Update (Revised 15.11.13)" xfId="363"/>
    <cellStyle name="_กลุ่มงานฟ้อง_FS_Richy Place YE'12 Update (Revised 15.11.13)_FS Richy Place YE'13 (26.02.14) CF" xfId="364"/>
    <cellStyle name="_กลุ่มงานฟ้อง_Portfolio 2008 for auditor" xfId="365"/>
    <cellStyle name="_กลุ่มงานฟ้อง_Portfolio 2008 for auditor_FS Richy Place Q3'13 (10.11.13)" xfId="366"/>
    <cellStyle name="_กลุ่มงานฟ้อง_Portfolio 2008 for auditor_FS Richy Place YE'13 (26.02.14) CF" xfId="367"/>
    <cellStyle name="_กลุ่มงานฟ้อง_Portfolio 2008 for auditor_FS_Richy Place YE'12 Update (Revised 15.11.13)" xfId="368"/>
    <cellStyle name="_กลุ่มงานฟ้อง_Portfolio 2008 for auditor_งบปี 55 เทียบ ปี 56 ไตรมาส 3" xfId="369"/>
    <cellStyle name="_กลุ่มงานฟ้อง_Portfolio 2009(original 1)" xfId="370"/>
    <cellStyle name="_กลุ่มงานฟ้อง_งบปี 55 เทียบ ปี 56 ไตรมาส 3" xfId="371"/>
    <cellStyle name="_ขั้นตอนฟ้องวันที่ 25-08-08" xfId="372"/>
    <cellStyle name="_รายงานกลุ่มHair Cut Dec-07 (1)" xfId="373"/>
    <cellStyle name="_รายงานกลุ่มHair Cut Dec-07 (1)_Budget Expense 2008 JMT - Revised Q3 (from JMT K.Ji)" xfId="374"/>
    <cellStyle name="_รายงานกลุ่มHair Cut Dec-07 (1)_FS Richy Place Q3'13 (10.11.13)" xfId="375"/>
    <cellStyle name="_รายงานกลุ่มHair Cut Dec-07 (1)_FS Richy Place Q3'13 (10.11.13)_FS Richy Place YE'13 (26.02.14) CF" xfId="376"/>
    <cellStyle name="_รายงานกลุ่มHair Cut Dec-07 (1)_FS Richy Place YE'13 (26.02.14) CF" xfId="377"/>
    <cellStyle name="_รายงานกลุ่มHair Cut Dec-07 (1)_FS_Richy Place YE'12 Update (Revised 15.11.13)" xfId="378"/>
    <cellStyle name="_รายงานกลุ่มHair Cut Dec-07 (1)_FS_Richy Place YE'12 Update (Revised 15.11.13)_FS Richy Place YE'13 (26.02.14) CF" xfId="379"/>
    <cellStyle name="_รายงานกลุ่มHair Cut Dec-07 (1)_Portfolio 2008 for auditor" xfId="380"/>
    <cellStyle name="_รายงานกลุ่มHair Cut Dec-07 (1)_Portfolio 2008 for auditor_FS Richy Place Q3'13 (10.11.13)" xfId="381"/>
    <cellStyle name="_รายงานกลุ่มHair Cut Dec-07 (1)_Portfolio 2008 for auditor_FS Richy Place YE'13 (26.02.14) CF" xfId="382"/>
    <cellStyle name="_รายงานกลุ่มHair Cut Dec-07 (1)_Portfolio 2008 for auditor_FS_Richy Place YE'12 Update (Revised 15.11.13)" xfId="383"/>
    <cellStyle name="_รายงานกลุ่มHair Cut Dec-07 (1)_Portfolio 2008 for auditor_งบปี 55 เทียบ ปี 56 ไตรมาส 3" xfId="384"/>
    <cellStyle name="_รายงานกลุ่มHair Cut Dec-07 (1)_Portfolio 2009(original 1)" xfId="385"/>
    <cellStyle name="_รายงานกลุ่มHair Cut Dec-07 (1)_งบปี 55 เทียบ ปี 56 ไตรมาส 3" xfId="386"/>
    <cellStyle name="_รายงานกลุ่มHair_Cut_Dec-07(1)" xfId="387"/>
    <cellStyle name="_รายงานกลุ่มHair_Cut_Dec-07(1)_Budget Expense 2008 JMT - Revised Q3 (from JMT K.Ji)" xfId="388"/>
    <cellStyle name="_รายงานกลุ่มHair_Cut_Dec-07(1)_FS Richy Place Q3'13 (10.11.13)" xfId="389"/>
    <cellStyle name="_รายงานกลุ่มHair_Cut_Dec-07(1)_FS Richy Place Q3'13 (10.11.13)_FS Richy Place YE'13 (26.02.14) CF" xfId="390"/>
    <cellStyle name="_รายงานกลุ่มHair_Cut_Dec-07(1)_FS Richy Place YE'13 (26.02.14) CF" xfId="391"/>
    <cellStyle name="_รายงานกลุ่มHair_Cut_Dec-07(1)_FS_Richy Place YE'12 Update (Revised 15.11.13)" xfId="392"/>
    <cellStyle name="_รายงานกลุ่มHair_Cut_Dec-07(1)_FS_Richy Place YE'12 Update (Revised 15.11.13)_FS Richy Place YE'13 (26.02.14) CF" xfId="393"/>
    <cellStyle name="_รายงานกลุ่มHair_Cut_Dec-07(1)_Portfolio 2008 for auditor" xfId="394"/>
    <cellStyle name="_รายงานกลุ่มHair_Cut_Dec-07(1)_Portfolio 2008 for auditor_FS Richy Place Q3'13 (10.11.13)" xfId="395"/>
    <cellStyle name="_รายงานกลุ่มHair_Cut_Dec-07(1)_Portfolio 2008 for auditor_FS Richy Place YE'13 (26.02.14) CF" xfId="396"/>
    <cellStyle name="_รายงานกลุ่มHair_Cut_Dec-07(1)_Portfolio 2008 for auditor_FS_Richy Place YE'12 Update (Revised 15.11.13)" xfId="397"/>
    <cellStyle name="_รายงานกลุ่มHair_Cut_Dec-07(1)_Portfolio 2008 for auditor_งบปี 55 เทียบ ปี 56 ไตรมาส 3" xfId="398"/>
    <cellStyle name="_รายงานกลุ่มHair_Cut_Dec-07(1)_Portfolio 2009(original 1)" xfId="399"/>
    <cellStyle name="_รายงานกลุ่มHair_Cut_Dec-07(1)_งบปี 55 เทียบ ปี 56 ไตรมาส 3" xfId="400"/>
    <cellStyle name="_รายงานกลุ่มงาน Legal 12-12-07" xfId="401"/>
    <cellStyle name="_รายงานกลุ่มงาน Legal 12-12-07_Budget Expense 2008 JMT - Revised Q3 (from JMT K.Ji)" xfId="402"/>
    <cellStyle name="_รายงานกลุ่มงาน Legal 12-12-07_FS Richy Place Q3'13 (10.11.13)" xfId="403"/>
    <cellStyle name="_รายงานกลุ่มงาน Legal 12-12-07_FS Richy Place Q3'13 (10.11.13)_FS Richy Place YE'13 (26.02.14) CF" xfId="404"/>
    <cellStyle name="_รายงานกลุ่มงาน Legal 12-12-07_FS Richy Place YE'13 (26.02.14) CF" xfId="405"/>
    <cellStyle name="_รายงานกลุ่มงาน Legal 12-12-07_FS_Richy Place YE'12 Update (Revised 15.11.13)" xfId="406"/>
    <cellStyle name="_รายงานกลุ่มงาน Legal 12-12-07_FS_Richy Place YE'12 Update (Revised 15.11.13)_FS Richy Place YE'13 (26.02.14) CF" xfId="407"/>
    <cellStyle name="_รายงานกลุ่มงาน Legal 12-12-07_Portfolio 2008 for auditor" xfId="408"/>
    <cellStyle name="_รายงานกลุ่มงาน Legal 12-12-07_Portfolio 2008 for auditor_FS Richy Place Q3'13 (10.11.13)" xfId="409"/>
    <cellStyle name="_รายงานกลุ่มงาน Legal 12-12-07_Portfolio 2008 for auditor_FS Richy Place YE'13 (26.02.14) CF" xfId="410"/>
    <cellStyle name="_รายงานกลุ่มงาน Legal 12-12-07_Portfolio 2008 for auditor_FS_Richy Place YE'12 Update (Revised 15.11.13)" xfId="411"/>
    <cellStyle name="_รายงานกลุ่มงาน Legal 12-12-07_Portfolio 2008 for auditor_งบปี 55 เทียบ ปี 56 ไตรมาส 3" xfId="412"/>
    <cellStyle name="_รายงานกลุ่มงาน Legal 12-12-07_Portfolio 2009(original 1)" xfId="413"/>
    <cellStyle name="_รายงานกลุ่มงาน Legal 12-12-07_งบปี 55 เทียบ ปี 56 ไตรมาส 3" xfId="414"/>
    <cellStyle name="_รายงานประจำวันNOV-07" xfId="415"/>
    <cellStyle name="_รายงานประจำวันNOV-07_Budget Expense 2008 JMT - Revised Q3 (from JMT K.Ji)" xfId="416"/>
    <cellStyle name="_รายงานประจำวันNOV-07_Budget Expense 2008 JMT - Revised Q3 (from JMT K.Ji)_FS Richy Place Q3'13 (10.11.13)" xfId="417"/>
    <cellStyle name="_รายงานประจำวันNOV-07_Budget Expense 2008 JMT - Revised Q3 (from JMT K.Ji)_FS Richy Place YE'13 (26.02.14) CF" xfId="418"/>
    <cellStyle name="_รายงานประจำวันNOV-07_Budget Expense 2008 JMT - Revised Q3 (from JMT K.Ji)_FS_Richy Place YE'12 Update (Revised 15.11.13)" xfId="419"/>
    <cellStyle name="_รายงานประจำวันNOV-07_FS Richy Place Q3'13 (10.11.13)" xfId="420"/>
    <cellStyle name="_รายงานประจำวันNOV-07_FS_Richy Place YE'12 Update (Revised 15.11.13)" xfId="421"/>
    <cellStyle name="_รายงานประจำวันNOV-07_Portfolio 2009(original 1)" xfId="422"/>
    <cellStyle name="_รายงานประจำวันNOV-07_Portfolio 2009(original 1)_FS Richy Place Q3'13 (10.11.13)" xfId="423"/>
    <cellStyle name="_รายงานประจำวันNOV-07_Portfolio 2009(original 1)_FS Richy Place YE'13 (26.02.14) CF" xfId="424"/>
    <cellStyle name="_รายงานประจำวันNOV-07_Portfolio 2009(original 1)_FS_Richy Place YE'12 Update (Revised 15.11.13)" xfId="425"/>
    <cellStyle name="_รายงานประจำวันNOV-07_งบปี 55 เทียบ ปี 56 ไตรมาส 3" xfId="426"/>
    <cellStyle name="_รายงานประจำวันเดือนกุมภาพันธ์" xfId="427"/>
    <cellStyle name="_รายงานประจำวันเดือนกุมภาพันธ์_Budget Expense 2008 JMT - Revised Q3 (from JMT K.Ji)" xfId="428"/>
    <cellStyle name="_รายงานประจำวันเดือนกุมภาพันธ์_Budget Expense 2008 JMT - Revised Q3 (from JMT K.Ji)_FS Richy Place Q3'13 (10.11.13)" xfId="429"/>
    <cellStyle name="_รายงานประจำวันเดือนกุมภาพันธ์_Budget Expense 2008 JMT - Revised Q3 (from JMT K.Ji)_FS Richy Place YE'13 (26.02.14) CF" xfId="430"/>
    <cellStyle name="_รายงานประจำวันเดือนกุมภาพันธ์_Budget Expense 2008 JMT - Revised Q3 (from JMT K.Ji)_FS_Richy Place YE'12 Update (Revised 15.11.13)" xfId="431"/>
    <cellStyle name="_รายงานประจำวันเดือนกุมภาพันธ์_FS Richy Place Q3'13 (10.11.13)" xfId="432"/>
    <cellStyle name="_รายงานประจำวันเดือนกุมภาพันธ์_FS_Richy Place YE'12 Update (Revised 15.11.13)" xfId="433"/>
    <cellStyle name="_รายงานประจำวันเดือนกุมภาพันธ์_Portfolio 2009(original 1)" xfId="434"/>
    <cellStyle name="_รายงานประจำวันเดือนกุมภาพันธ์_Portfolio 2009(original 1)_FS Richy Place Q3'13 (10.11.13)" xfId="435"/>
    <cellStyle name="_รายงานประจำวันเดือนกุมภาพันธ์_Portfolio 2009(original 1)_FS Richy Place YE'13 (26.02.14) CF" xfId="436"/>
    <cellStyle name="_รายงานประจำวันเดือนกุมภาพันธ์_Portfolio 2009(original 1)_FS_Richy Place YE'12 Update (Revised 15.11.13)" xfId="437"/>
    <cellStyle name="_รายงานประจำวันเดือนกุมภาพันธ์_งบปี 55 เทียบ ปี 56 ไตรมาส 3" xfId="438"/>
    <cellStyle name="_รายงานยอดจัดเก็บกลุ่มLegal19-11-2007" xfId="439"/>
    <cellStyle name="_รายงานยอดจัดเก็บกลุ่มLegal19-11-2007_Budget Expense 2008 JMT - Revised Q3 (from JMT K.Ji)" xfId="440"/>
    <cellStyle name="_รายงานยอดจัดเก็บกลุ่มLegal19-11-2007_FS Richy Place Q3'13 (10.11.13)" xfId="441"/>
    <cellStyle name="_รายงานยอดจัดเก็บกลุ่มLegal19-11-2007_FS Richy Place Q3'13 (10.11.13)_FS Richy Place YE'13 (26.02.14) CF" xfId="442"/>
    <cellStyle name="_รายงานยอดจัดเก็บกลุ่มLegal19-11-2007_FS Richy Place YE'13 (26.02.14) CF" xfId="443"/>
    <cellStyle name="_รายงานยอดจัดเก็บกลุ่มLegal19-11-2007_FS_Richy Place YE'12 Update (Revised 15.11.13)" xfId="444"/>
    <cellStyle name="_รายงานยอดจัดเก็บกลุ่มLegal19-11-2007_FS_Richy Place YE'12 Update (Revised 15.11.13)_FS Richy Place YE'13 (26.02.14) CF" xfId="445"/>
    <cellStyle name="_รายงานยอดจัดเก็บกลุ่มLegal19-11-2007_Portfolio 2008 for auditor" xfId="446"/>
    <cellStyle name="_รายงานยอดจัดเก็บกลุ่มLegal19-11-2007_Portfolio 2008 for auditor_FS Richy Place Q3'13 (10.11.13)" xfId="447"/>
    <cellStyle name="_รายงานยอดจัดเก็บกลุ่มLegal19-11-2007_Portfolio 2008 for auditor_FS Richy Place YE'13 (26.02.14) CF" xfId="448"/>
    <cellStyle name="_รายงานยอดจัดเก็บกลุ่มLegal19-11-2007_Portfolio 2008 for auditor_FS_Richy Place YE'12 Update (Revised 15.11.13)" xfId="449"/>
    <cellStyle name="_รายงานยอดจัดเก็บกลุ่มLegal19-11-2007_Portfolio 2008 for auditor_งบปี 55 เทียบ ปี 56 ไตรมาส 3" xfId="450"/>
    <cellStyle name="_รายงานยอดจัดเก็บกลุ่มLegal19-11-2007_Portfolio 2009(original 1)" xfId="451"/>
    <cellStyle name="_รายงานยอดจัดเก็บกลุ่มLegal19-11-2007_งบปี 55 เทียบ ปี 56 ไตรมาส 3" xfId="452"/>
    <cellStyle name="_สรุปผลการทำงานของบังคับคดี (Weekly)" xfId="453"/>
    <cellStyle name="_สรุปผลการทำงานของบังคับคดี (Weekly)_Budget Expense 2008 JMT - Revised Q3 (from JMT K.Ji)" xfId="454"/>
    <cellStyle name="_สรุปผลการทำงานของบังคับคดี (Weekly)_FS Richy Place Q3'13 (10.11.13)" xfId="455"/>
    <cellStyle name="_สรุปผลการทำงานของบังคับคดี (Weekly)_FS Richy Place Q3'13 (10.11.13)_FS Richy Place YE'13 (26.02.14) CF" xfId="456"/>
    <cellStyle name="_สรุปผลการทำงานของบังคับคดี (Weekly)_FS Richy Place YE'13 (26.02.14) CF" xfId="457"/>
    <cellStyle name="_สรุปผลการทำงานของบังคับคดี (Weekly)_FS_Richy Place YE'12 Update (Revised 15.11.13)" xfId="458"/>
    <cellStyle name="_สรุปผลการทำงานของบังคับคดี (Weekly)_FS_Richy Place YE'12 Update (Revised 15.11.13)_FS Richy Place YE'13 (26.02.14) CF" xfId="459"/>
    <cellStyle name="_สรุปผลการทำงานของบังคับคดี (Weekly)_Portfolio 2008 for auditor" xfId="460"/>
    <cellStyle name="_สรุปผลการทำงานของบังคับคดี (Weekly)_Portfolio 2008 for auditor_FS Richy Place Q3'13 (10.11.13)" xfId="461"/>
    <cellStyle name="_สรุปผลการทำงานของบังคับคดี (Weekly)_Portfolio 2008 for auditor_FS Richy Place YE'13 (26.02.14) CF" xfId="462"/>
    <cellStyle name="_สรุปผลการทำงานของบังคับคดี (Weekly)_Portfolio 2008 for auditor_FS_Richy Place YE'12 Update (Revised 15.11.13)" xfId="463"/>
    <cellStyle name="_สรุปผลการทำงานของบังคับคดี (Weekly)_Portfolio 2008 for auditor_งบปี 55 เทียบ ปี 56 ไตรมาส 3" xfId="464"/>
    <cellStyle name="_สรุปผลการทำงานของบังคับคดี (Weekly)_Portfolio 2009(original 1)" xfId="465"/>
    <cellStyle name="_สรุปผลการทำงานของบังคับคดี (Weekly)_งบปี 55 เทียบ ปี 56 ไตรมาส 3" xfId="466"/>
    <cellStyle name="_อัพเดชขั้นตอนฟ้อง 23-08-08" xfId="467"/>
    <cellStyle name="Accent1 - 20%" xfId="468"/>
    <cellStyle name="Accent1 - 40%" xfId="469"/>
    <cellStyle name="Accent1 - 60%" xfId="470"/>
    <cellStyle name="Accent1 2" xfId="471"/>
    <cellStyle name="Accent2 - 20%" xfId="472"/>
    <cellStyle name="Accent2 - 40%" xfId="473"/>
    <cellStyle name="Accent2 - 60%" xfId="474"/>
    <cellStyle name="Accent2 2" xfId="475"/>
    <cellStyle name="Accent3 - 20%" xfId="476"/>
    <cellStyle name="Accent3 - 40%" xfId="477"/>
    <cellStyle name="Accent3 - 60%" xfId="478"/>
    <cellStyle name="Accent3 2" xfId="479"/>
    <cellStyle name="Accent4 - 20%" xfId="480"/>
    <cellStyle name="Accent4 - 40%" xfId="481"/>
    <cellStyle name="Accent4 - 60%" xfId="482"/>
    <cellStyle name="Accent4 2" xfId="483"/>
    <cellStyle name="Accent5 - 20%" xfId="484"/>
    <cellStyle name="Accent5 - 40%" xfId="485"/>
    <cellStyle name="Accent5 - 60%" xfId="486"/>
    <cellStyle name="Accent5 2" xfId="487"/>
    <cellStyle name="Accent6 - 20%" xfId="488"/>
    <cellStyle name="Accent6 - 40%" xfId="489"/>
    <cellStyle name="Accent6 - 60%" xfId="490"/>
    <cellStyle name="Accent6 2" xfId="491"/>
    <cellStyle name="Bad 2" xfId="492"/>
    <cellStyle name="ber of montd" xfId="493"/>
    <cellStyle name="Body" xfId="494"/>
    <cellStyle name="BOLDl" xfId="495"/>
    <cellStyle name="Calc Currency (0)" xfId="496"/>
    <cellStyle name="Calc Currency (2)" xfId="497"/>
    <cellStyle name="Calc Percent (0)" xfId="498"/>
    <cellStyle name="Calc Percent (1)" xfId="499"/>
    <cellStyle name="Calc Percent (2)" xfId="500"/>
    <cellStyle name="Calc Units (0)" xfId="501"/>
    <cellStyle name="Calc Units (1)" xfId="502"/>
    <cellStyle name="Calc Units (2)" xfId="503"/>
    <cellStyle name="Calculation 2" xfId="504"/>
    <cellStyle name="category" xfId="505"/>
    <cellStyle name="Check Cell 2" xfId="506"/>
    <cellStyle name="Comma  - Style1" xfId="507"/>
    <cellStyle name="Comma  - Style2" xfId="508"/>
    <cellStyle name="Comma  - Style3" xfId="509"/>
    <cellStyle name="Comma  - Style4" xfId="510"/>
    <cellStyle name="Comma  - Style5" xfId="511"/>
    <cellStyle name="Comma  - Style6" xfId="512"/>
    <cellStyle name="Comma  - Style7" xfId="513"/>
    <cellStyle name="Comma  - Style8" xfId="514"/>
    <cellStyle name="Comma 10" xfId="515"/>
    <cellStyle name="Comma 11" xfId="516"/>
    <cellStyle name="Comma 12" xfId="517"/>
    <cellStyle name="Comma 13" xfId="518"/>
    <cellStyle name="Comma 14" xfId="519"/>
    <cellStyle name="Comma 15" xfId="520"/>
    <cellStyle name="Comma 16" xfId="521"/>
    <cellStyle name="Comma 17" xfId="522"/>
    <cellStyle name="Comma 18" xfId="523"/>
    <cellStyle name="Comma 19" xfId="524"/>
    <cellStyle name="Comma 2" xfId="525"/>
    <cellStyle name="Comma 2 2" xfId="526"/>
    <cellStyle name="Comma 20" xfId="527"/>
    <cellStyle name="Comma 21" xfId="528"/>
    <cellStyle name="Comma 22" xfId="529"/>
    <cellStyle name="Comma 23" xfId="530"/>
    <cellStyle name="Comma 24" xfId="531"/>
    <cellStyle name="Comma 24 2" xfId="532"/>
    <cellStyle name="Comma 24 2 2" xfId="533"/>
    <cellStyle name="Comma 25" xfId="534"/>
    <cellStyle name="Comma 26" xfId="535"/>
    <cellStyle name="Comma 27" xfId="536"/>
    <cellStyle name="Comma 28" xfId="537"/>
    <cellStyle name="Comma 29" xfId="538"/>
    <cellStyle name="Comma 2_2500-2 Gross Margin" xfId="539"/>
    <cellStyle name="Comma 3" xfId="540"/>
    <cellStyle name="Comma 30" xfId="541"/>
    <cellStyle name="Comma 31" xfId="542"/>
    <cellStyle name="Comma 32" xfId="543"/>
    <cellStyle name="Comma 33" xfId="544"/>
    <cellStyle name="Comma 34" xfId="545"/>
    <cellStyle name="Comma 35" xfId="546"/>
    <cellStyle name="Comma 36" xfId="547"/>
    <cellStyle name="Comma 37" xfId="548"/>
    <cellStyle name="Comma 38" xfId="549"/>
    <cellStyle name="Comma 38 2" xfId="550"/>
    <cellStyle name="Comma 39" xfId="551"/>
    <cellStyle name="Comma 4" xfId="552"/>
    <cellStyle name="Comma 40" xfId="553"/>
    <cellStyle name="Comma 41" xfId="554"/>
    <cellStyle name="Comma 42" xfId="555"/>
    <cellStyle name="Comma 43" xfId="556"/>
    <cellStyle name="Comma 44" xfId="557"/>
    <cellStyle name="Comma 45" xfId="558"/>
    <cellStyle name="Comma 46" xfId="559"/>
    <cellStyle name="Comma 47" xfId="560"/>
    <cellStyle name="Comma 48" xfId="561"/>
    <cellStyle name="Comma 49" xfId="562"/>
    <cellStyle name="Comma 5" xfId="563"/>
    <cellStyle name="Comma 50" xfId="564"/>
    <cellStyle name="Comma 51" xfId="565"/>
    <cellStyle name="Comma 52" xfId="566"/>
    <cellStyle name="Comma 53" xfId="567"/>
    <cellStyle name="Comma 54" xfId="568"/>
    <cellStyle name="Comma 55" xfId="569"/>
    <cellStyle name="Comma 56" xfId="570"/>
    <cellStyle name="Comma 57" xfId="571"/>
    <cellStyle name="Comma 58" xfId="572"/>
    <cellStyle name="Comma 59" xfId="573"/>
    <cellStyle name="Comma 6" xfId="574"/>
    <cellStyle name="Comma 60" xfId="575"/>
    <cellStyle name="Comma 61" xfId="576"/>
    <cellStyle name="Comma 62" xfId="577"/>
    <cellStyle name="Comma 63" xfId="578"/>
    <cellStyle name="Comma 64" xfId="579"/>
    <cellStyle name="Comma 65" xfId="580"/>
    <cellStyle name="Comma 66" xfId="581"/>
    <cellStyle name="Comma 67" xfId="582"/>
    <cellStyle name="Comma 68" xfId="583"/>
    <cellStyle name="Comma 69" xfId="584"/>
    <cellStyle name="Comma 7" xfId="585"/>
    <cellStyle name="Comma 70" xfId="586"/>
    <cellStyle name="Comma 71" xfId="587"/>
    <cellStyle name="Comma 72" xfId="588"/>
    <cellStyle name="Comma 73" xfId="589"/>
    <cellStyle name="Comma 74" xfId="590"/>
    <cellStyle name="Comma 75" xfId="591"/>
    <cellStyle name="Comma 76" xfId="592"/>
    <cellStyle name="Comma 77" xfId="593"/>
    <cellStyle name="Comma 78" xfId="594"/>
    <cellStyle name="Comma 8" xfId="595"/>
    <cellStyle name="Comma 9" xfId="596"/>
    <cellStyle name="Comma [00]" xfId="597"/>
    <cellStyle name="Comma [0] 2" xfId="598"/>
    <cellStyle name="comma zerodec" xfId="599"/>
    <cellStyle name="Comma_Cash Flow WP - Q412 update" xfId="600"/>
    <cellStyle name="Comma_Cash Flows Q1'2013" xfId="601"/>
    <cellStyle name="Comma_cashflow-raycol2001" xfId="602"/>
    <cellStyle name="Comma_Sheet2" xfId="603"/>
    <cellStyle name="Comma_TB by Lead" xfId="604"/>
    <cellStyle name="Copied" xfId="605"/>
    <cellStyle name="Cover Date" xfId="606"/>
    <cellStyle name="Cover Subtitle" xfId="607"/>
    <cellStyle name="Cover Title" xfId="608"/>
    <cellStyle name="Currency (0.00)" xfId="609"/>
    <cellStyle name="Currency 2" xfId="610"/>
    <cellStyle name="Currency [00]" xfId="611"/>
    <cellStyle name="Currency1" xfId="612"/>
    <cellStyle name="Date" xfId="613"/>
    <cellStyle name="Date Short" xfId="614"/>
    <cellStyle name="day of the month before or after" xfId="615"/>
    <cellStyle name="Dezimal [0]_Compiling Utility Macros" xfId="616"/>
    <cellStyle name="Dezimal_Compiling Utility Macros" xfId="617"/>
    <cellStyle name="Dollar (zero dec)" xfId="618"/>
    <cellStyle name="E&amp;Y House" xfId="619"/>
    <cellStyle name="Enter Currency (0)" xfId="620"/>
    <cellStyle name="Enter Currency (2)" xfId="621"/>
    <cellStyle name="Enter Units (0)" xfId="622"/>
    <cellStyle name="Enter Units (1)" xfId="623"/>
    <cellStyle name="Enter Units (2)" xfId="624"/>
    <cellStyle name="Entered" xfId="625"/>
    <cellStyle name="Euro" xfId="626"/>
    <cellStyle name="Explanatory Text 2" xfId="627"/>
    <cellStyle name="Fixed" xfId="628"/>
    <cellStyle name="Footer SBILogo1" xfId="629"/>
    <cellStyle name="Footer SBILogo2" xfId="630"/>
    <cellStyle name="Footnote 1" xfId="631"/>
    <cellStyle name="Footnote Reference" xfId="632"/>
    <cellStyle name="Footnote_BECL WP YE'02" xfId="633"/>
    <cellStyle name="FRxAmtStyle" xfId="634"/>
    <cellStyle name="Good 2" xfId="635"/>
    <cellStyle name="Grey" xfId="636"/>
    <cellStyle name="Header" xfId="637"/>
    <cellStyle name="Header Draft Stamp" xfId="638"/>
    <cellStyle name="Header1" xfId="639"/>
    <cellStyle name="Header2" xfId="640"/>
    <cellStyle name="HEADER_2506-6 AR Turnover" xfId="641"/>
    <cellStyle name="Heading 1 2" xfId="642"/>
    <cellStyle name="Heading 1 Above" xfId="643"/>
    <cellStyle name="Heading 1+" xfId="644"/>
    <cellStyle name="Heading 2 2" xfId="645"/>
    <cellStyle name="Heading 2 Below" xfId="646"/>
    <cellStyle name="Heading 2+" xfId="647"/>
    <cellStyle name="Heading 3 2" xfId="648"/>
    <cellStyle name="Heading 3+" xfId="649"/>
    <cellStyle name="Heading 4 2" xfId="650"/>
    <cellStyle name="HEADING1" xfId="651"/>
    <cellStyle name="HEADING2" xfId="652"/>
    <cellStyle name="Hyperlink 10" xfId="653"/>
    <cellStyle name="Hyperlink 11" xfId="654"/>
    <cellStyle name="Hyperlink 12" xfId="655"/>
    <cellStyle name="Hyperlink 13" xfId="656"/>
    <cellStyle name="Hyperlink 14" xfId="657"/>
    <cellStyle name="Hyperlink 15" xfId="658"/>
    <cellStyle name="Hyperlink 16" xfId="659"/>
    <cellStyle name="Hyperlink 17" xfId="660"/>
    <cellStyle name="Hyperlink 18" xfId="661"/>
    <cellStyle name="Hyperlink 19" xfId="662"/>
    <cellStyle name="Hyperlink 2" xfId="663"/>
    <cellStyle name="Hyperlink 20" xfId="664"/>
    <cellStyle name="Hyperlink 21" xfId="665"/>
    <cellStyle name="Hyperlink 22" xfId="666"/>
    <cellStyle name="Hyperlink 23" xfId="667"/>
    <cellStyle name="Hyperlink 24" xfId="668"/>
    <cellStyle name="Hyperlink 25" xfId="669"/>
    <cellStyle name="Hyperlink 26" xfId="670"/>
    <cellStyle name="Hyperlink 27" xfId="671"/>
    <cellStyle name="Hyperlink 28" xfId="672"/>
    <cellStyle name="Hyperlink 29" xfId="673"/>
    <cellStyle name="Hyperlink 3" xfId="674"/>
    <cellStyle name="Hyperlink 30" xfId="675"/>
    <cellStyle name="Hyperlink 31" xfId="676"/>
    <cellStyle name="Hyperlink 32" xfId="677"/>
    <cellStyle name="Hyperlink 33" xfId="678"/>
    <cellStyle name="Hyperlink 34" xfId="679"/>
    <cellStyle name="Hyperlink 35" xfId="680"/>
    <cellStyle name="Hyperlink 36" xfId="681"/>
    <cellStyle name="Hyperlink 37" xfId="682"/>
    <cellStyle name="Hyperlink 38" xfId="683"/>
    <cellStyle name="Hyperlink 39" xfId="684"/>
    <cellStyle name="Hyperlink 4" xfId="685"/>
    <cellStyle name="Hyperlink 40" xfId="686"/>
    <cellStyle name="Hyperlink 41" xfId="687"/>
    <cellStyle name="Hyperlink 42" xfId="688"/>
    <cellStyle name="Hyperlink 43" xfId="689"/>
    <cellStyle name="Hyperlink 5" xfId="690"/>
    <cellStyle name="Hyperlink 6" xfId="691"/>
    <cellStyle name="Hyperlink 7" xfId="692"/>
    <cellStyle name="Hyperlink 8" xfId="693"/>
    <cellStyle name="Hyperlink 9" xfId="694"/>
    <cellStyle name="Input 2" xfId="695"/>
    <cellStyle name="Input [yellow]" xfId="696"/>
    <cellStyle name="left" xfId="697"/>
    <cellStyle name="lines" xfId="698"/>
    <cellStyle name="Link Currency (0)" xfId="699"/>
    <cellStyle name="Link Currency (2)" xfId="700"/>
    <cellStyle name="Link Units (0)" xfId="701"/>
    <cellStyle name="Link Units (1)" xfId="702"/>
    <cellStyle name="Link Units (2)" xfId="703"/>
    <cellStyle name="Linked Cell 2" xfId="704"/>
    <cellStyle name="Milliers [0]_laroux" xfId="705"/>
    <cellStyle name="Milliers_laroux" xfId="706"/>
    <cellStyle name="Model" xfId="707"/>
    <cellStyle name="Moeda [0]_aola" xfId="708"/>
    <cellStyle name="Moeda_aola" xfId="709"/>
    <cellStyle name="Mon?taire [0]_laroux" xfId="710"/>
    <cellStyle name="Mon?taire_laroux" xfId="711"/>
    <cellStyle name="Monétaire [0]_laroux" xfId="712"/>
    <cellStyle name="Monétaire_laroux" xfId="713"/>
    <cellStyle name="Nedefinován" xfId="714"/>
    <cellStyle name="Neutral 2" xfId="715"/>
    <cellStyle name="no dec" xfId="716"/>
    <cellStyle name="Normal - Style1" xfId="717"/>
    <cellStyle name="Normal 10" xfId="718"/>
    <cellStyle name="Normal 100" xfId="719"/>
    <cellStyle name="Normal 101" xfId="720"/>
    <cellStyle name="Normal 102" xfId="721"/>
    <cellStyle name="Normal 103" xfId="722"/>
    <cellStyle name="Normal 104" xfId="723"/>
    <cellStyle name="Normal 105" xfId="724"/>
    <cellStyle name="Normal 106" xfId="725"/>
    <cellStyle name="Normal 107" xfId="726"/>
    <cellStyle name="Normal 108" xfId="727"/>
    <cellStyle name="Normal 109" xfId="728"/>
    <cellStyle name="Normal 11" xfId="729"/>
    <cellStyle name="Normal 110" xfId="730"/>
    <cellStyle name="Normal 12" xfId="731"/>
    <cellStyle name="Normal 13" xfId="732"/>
    <cellStyle name="Normal 14" xfId="733"/>
    <cellStyle name="Normal 15" xfId="734"/>
    <cellStyle name="Normal 16" xfId="735"/>
    <cellStyle name="Normal 17" xfId="736"/>
    <cellStyle name="Normal 18" xfId="737"/>
    <cellStyle name="Normal 19" xfId="738"/>
    <cellStyle name="Normal 2" xfId="739"/>
    <cellStyle name="Normal 20" xfId="740"/>
    <cellStyle name="Normal 21" xfId="741"/>
    <cellStyle name="Normal 22" xfId="742"/>
    <cellStyle name="Normal 23" xfId="743"/>
    <cellStyle name="Normal 24" xfId="744"/>
    <cellStyle name="Normal 25" xfId="745"/>
    <cellStyle name="Normal 26" xfId="746"/>
    <cellStyle name="Normal 27" xfId="747"/>
    <cellStyle name="Normal 28" xfId="748"/>
    <cellStyle name="Normal 29" xfId="749"/>
    <cellStyle name="Normal 3" xfId="750"/>
    <cellStyle name="Normal 3 2" xfId="751"/>
    <cellStyle name="Normal 30" xfId="752"/>
    <cellStyle name="Normal 31" xfId="753"/>
    <cellStyle name="Normal 32" xfId="754"/>
    <cellStyle name="Normal 33" xfId="755"/>
    <cellStyle name="Normal 34" xfId="756"/>
    <cellStyle name="Normal 35" xfId="757"/>
    <cellStyle name="Normal 36" xfId="758"/>
    <cellStyle name="Normal 37" xfId="759"/>
    <cellStyle name="Normal 38" xfId="760"/>
    <cellStyle name="Normal 39" xfId="761"/>
    <cellStyle name="Normal 3_4005-1 Land Deposit-Q2'13" xfId="762"/>
    <cellStyle name="Normal 4" xfId="763"/>
    <cellStyle name="Normal 40" xfId="764"/>
    <cellStyle name="Normal 41" xfId="765"/>
    <cellStyle name="Normal 42" xfId="766"/>
    <cellStyle name="Normal 43" xfId="767"/>
    <cellStyle name="Normal 44" xfId="768"/>
    <cellStyle name="Normal 45" xfId="769"/>
    <cellStyle name="Normal 46" xfId="770"/>
    <cellStyle name="Normal 47" xfId="771"/>
    <cellStyle name="Normal 48" xfId="772"/>
    <cellStyle name="Normal 49" xfId="773"/>
    <cellStyle name="Normal 5" xfId="774"/>
    <cellStyle name="Normal 50" xfId="775"/>
    <cellStyle name="Normal 51" xfId="776"/>
    <cellStyle name="Normal 52" xfId="777"/>
    <cellStyle name="Normal 53" xfId="778"/>
    <cellStyle name="Normal 54" xfId="779"/>
    <cellStyle name="Normal 55" xfId="780"/>
    <cellStyle name="Normal 56" xfId="781"/>
    <cellStyle name="Normal 57" xfId="782"/>
    <cellStyle name="Normal 58" xfId="783"/>
    <cellStyle name="Normal 59" xfId="784"/>
    <cellStyle name="Normal 6" xfId="785"/>
    <cellStyle name="Normal 6 2" xfId="786"/>
    <cellStyle name="Normal 60" xfId="787"/>
    <cellStyle name="Normal 61" xfId="788"/>
    <cellStyle name="Normal 62" xfId="789"/>
    <cellStyle name="Normal 63" xfId="790"/>
    <cellStyle name="Normal 64" xfId="791"/>
    <cellStyle name="Normal 65" xfId="792"/>
    <cellStyle name="Normal 66" xfId="793"/>
    <cellStyle name="Normal 67" xfId="794"/>
    <cellStyle name="Normal 68" xfId="795"/>
    <cellStyle name="Normal 69" xfId="796"/>
    <cellStyle name="Normal 6_งบปี 55 เทียบ ปี 56 ไตรมาส 3" xfId="797"/>
    <cellStyle name="Normal 7" xfId="798"/>
    <cellStyle name="Normal 70" xfId="799"/>
    <cellStyle name="Normal 71" xfId="800"/>
    <cellStyle name="Normal 72" xfId="801"/>
    <cellStyle name="Normal 73" xfId="802"/>
    <cellStyle name="Normal 74" xfId="803"/>
    <cellStyle name="Normal 75" xfId="804"/>
    <cellStyle name="Normal 76" xfId="805"/>
    <cellStyle name="Normal 77" xfId="806"/>
    <cellStyle name="Normal 78" xfId="807"/>
    <cellStyle name="Normal 79" xfId="808"/>
    <cellStyle name="Normal 8" xfId="809"/>
    <cellStyle name="Normal 80" xfId="810"/>
    <cellStyle name="Normal 81" xfId="811"/>
    <cellStyle name="Normal 82" xfId="812"/>
    <cellStyle name="Normal 83" xfId="813"/>
    <cellStyle name="Normal 84" xfId="814"/>
    <cellStyle name="Normal 85" xfId="815"/>
    <cellStyle name="Normal 86" xfId="816"/>
    <cellStyle name="Normal 87" xfId="817"/>
    <cellStyle name="Normal 88" xfId="818"/>
    <cellStyle name="Normal 89" xfId="819"/>
    <cellStyle name="Normal 9" xfId="820"/>
    <cellStyle name="Normal 90" xfId="821"/>
    <cellStyle name="Normal 91" xfId="822"/>
    <cellStyle name="Normal 92" xfId="823"/>
    <cellStyle name="Normal 93" xfId="824"/>
    <cellStyle name="Normal 94" xfId="825"/>
    <cellStyle name="Normal 95" xfId="826"/>
    <cellStyle name="Normal 96" xfId="827"/>
    <cellStyle name="Normal 97" xfId="828"/>
    <cellStyle name="Normal 98" xfId="829"/>
    <cellStyle name="Normal 99" xfId="830"/>
    <cellStyle name="Normal_Account" xfId="831"/>
    <cellStyle name="Normal_Cash Flow WP - Q412 update" xfId="832"/>
    <cellStyle name="Normal_Cashflow statement" xfId="833"/>
    <cellStyle name="Normal_cashflow-raycol2001" xfId="834"/>
    <cellStyle name="Normal_Grouping RP Q2'13 " xfId="835"/>
    <cellStyle name="Normal_Sheet1" xfId="836"/>
    <cellStyle name="Normal_Sheet1_1" xfId="837"/>
    <cellStyle name="Normal_Sheet1_1_FS Richy Place YE'13 (26.02.14) CF" xfId="838"/>
    <cellStyle name="Normal_Sheet2" xfId="839"/>
    <cellStyle name="Normal_TB by Account " xfId="840"/>
    <cellStyle name="NormalGB" xfId="841"/>
    <cellStyle name="Note 2" xfId="842"/>
    <cellStyle name="Output 2" xfId="843"/>
    <cellStyle name="Page Number" xfId="844"/>
    <cellStyle name="Percent 10" xfId="845"/>
    <cellStyle name="Percent 11" xfId="846"/>
    <cellStyle name="Percent 12" xfId="847"/>
    <cellStyle name="Percent 13" xfId="848"/>
    <cellStyle name="Percent 14" xfId="849"/>
    <cellStyle name="Percent 15" xfId="850"/>
    <cellStyle name="Percent 16" xfId="851"/>
    <cellStyle name="Percent 17" xfId="852"/>
    <cellStyle name="Percent 18" xfId="853"/>
    <cellStyle name="Percent 19" xfId="854"/>
    <cellStyle name="Percent 2" xfId="855"/>
    <cellStyle name="Percent 20" xfId="856"/>
    <cellStyle name="Percent 21" xfId="857"/>
    <cellStyle name="Percent 22" xfId="858"/>
    <cellStyle name="Percent 23" xfId="859"/>
    <cellStyle name="Percent 24" xfId="860"/>
    <cellStyle name="Percent 25" xfId="861"/>
    <cellStyle name="Percent 26" xfId="862"/>
    <cellStyle name="Percent 27" xfId="863"/>
    <cellStyle name="Percent 28" xfId="864"/>
    <cellStyle name="Percent 29" xfId="865"/>
    <cellStyle name="Percent 3" xfId="866"/>
    <cellStyle name="Percent 30" xfId="867"/>
    <cellStyle name="Percent 31" xfId="868"/>
    <cellStyle name="Percent 32" xfId="869"/>
    <cellStyle name="Percent 33" xfId="870"/>
    <cellStyle name="Percent 34" xfId="871"/>
    <cellStyle name="Percent 35" xfId="872"/>
    <cellStyle name="Percent 36" xfId="873"/>
    <cellStyle name="Percent 37" xfId="874"/>
    <cellStyle name="Percent 38" xfId="875"/>
    <cellStyle name="Percent 39" xfId="876"/>
    <cellStyle name="Percent 4" xfId="877"/>
    <cellStyle name="Percent 40" xfId="878"/>
    <cellStyle name="Percent 41" xfId="879"/>
    <cellStyle name="Percent 42" xfId="880"/>
    <cellStyle name="Percent 43" xfId="881"/>
    <cellStyle name="Percent 44" xfId="882"/>
    <cellStyle name="Percent 45" xfId="883"/>
    <cellStyle name="Percent 46" xfId="884"/>
    <cellStyle name="Percent 47" xfId="885"/>
    <cellStyle name="Percent 48" xfId="886"/>
    <cellStyle name="Percent 49" xfId="887"/>
    <cellStyle name="Percent 5" xfId="888"/>
    <cellStyle name="Percent 50" xfId="889"/>
    <cellStyle name="Percent 51" xfId="890"/>
    <cellStyle name="Percent 52" xfId="891"/>
    <cellStyle name="Percent 53" xfId="892"/>
    <cellStyle name="Percent 54" xfId="893"/>
    <cellStyle name="Percent 55" xfId="894"/>
    <cellStyle name="Percent 56" xfId="895"/>
    <cellStyle name="Percent 57" xfId="896"/>
    <cellStyle name="Percent 58" xfId="897"/>
    <cellStyle name="Percent 59" xfId="898"/>
    <cellStyle name="Percent 6" xfId="899"/>
    <cellStyle name="Percent 7" xfId="900"/>
    <cellStyle name="Percent 8" xfId="901"/>
    <cellStyle name="Percent 9" xfId="902"/>
    <cellStyle name="Percent [00]" xfId="903"/>
    <cellStyle name="Percent [0]" xfId="904"/>
    <cellStyle name="Percent [2]" xfId="905"/>
    <cellStyle name="PrePop Currency (0)" xfId="906"/>
    <cellStyle name="PrePop Currency (2)" xfId="907"/>
    <cellStyle name="PrePop Units (0)" xfId="908"/>
    <cellStyle name="PrePop Units (1)" xfId="909"/>
    <cellStyle name="PrePop Units (2)" xfId="910"/>
    <cellStyle name="price" xfId="911"/>
    <cellStyle name="Quantity" xfId="912"/>
    <cellStyle name="RevList" xfId="913"/>
    <cellStyle name="rob" xfId="914"/>
    <cellStyle name="Salomon Logo" xfId="915"/>
    <cellStyle name="sbt2" xfId="916"/>
    <cellStyle name="Separador de milhares [0]_Person" xfId="917"/>
    <cellStyle name="Separador de milhares_Person" xfId="918"/>
    <cellStyle name="Standard_Anpassen der Amortisation" xfId="919"/>
    <cellStyle name="Style 1" xfId="920"/>
    <cellStyle name="Style 2" xfId="921"/>
    <cellStyle name="subhead" xfId="922"/>
    <cellStyle name="subt1" xfId="923"/>
    <cellStyle name="Subtotal" xfId="924"/>
    <cellStyle name="Table Head" xfId="925"/>
    <cellStyle name="Table Source" xfId="926"/>
    <cellStyle name="Table Text" xfId="927"/>
    <cellStyle name="Table Title" xfId="928"/>
    <cellStyle name="Table Units" xfId="929"/>
    <cellStyle name="Text 1" xfId="930"/>
    <cellStyle name="Text 2" xfId="931"/>
    <cellStyle name="Text Head 1" xfId="932"/>
    <cellStyle name="Text Head 2" xfId="933"/>
    <cellStyle name="Text Indent 1" xfId="934"/>
    <cellStyle name="Text Indent 2" xfId="935"/>
    <cellStyle name="Text Indent A" xfId="936"/>
    <cellStyle name="Text Indent B" xfId="937"/>
    <cellStyle name="Text Indent C" xfId="938"/>
    <cellStyle name="Timing Schedule" xfId="939"/>
    <cellStyle name="Title 2" xfId="940"/>
    <cellStyle name="TOC 1" xfId="941"/>
    <cellStyle name="TOC 2" xfId="942"/>
    <cellStyle name="Total 2" xfId="943"/>
    <cellStyle name="turns the number of whole workdays between two dateœ" xfId="944"/>
    <cellStyle name="Warning Text 2" xfId="945"/>
    <cellStyle name="wrap" xfId="946"/>
    <cellStyle name="Währung [0]_Compiling Utility Macros" xfId="947"/>
    <cellStyle name="Währung_Compiling Utility Macros" xfId="948"/>
    <cellStyle name="þ_x001d_ðK&amp;‚ý»&amp;{ý_x000b__x0008_n_x0008_B&#9;_x0007__x0001__x0001_" xfId="949"/>
    <cellStyle name="การคำนวณ" xfId="950"/>
    <cellStyle name="ข้อความอธิบาย" xfId="951"/>
    <cellStyle name="ข้อความเตือน" xfId="952"/>
    <cellStyle name="ค@ฏ๋_1111D2111DQ2" xfId="953"/>
    <cellStyle name="คdคภฆ์[0]_1111D2111DQ2" xfId="954"/>
    <cellStyle name="คdคภฆ์_1111D2111DQ1" xfId="955"/>
    <cellStyle name="ชื่อเรื่อง" xfId="956"/>
    <cellStyle name="ณfน๔ [0]_Book1" xfId="957"/>
    <cellStyle name="ณfน๔_Book1" xfId="958"/>
    <cellStyle name="ดี" xfId="959"/>
    <cellStyle name="น้บะภฒ_95" xfId="960"/>
    <cellStyle name="ปกติ 2" xfId="961"/>
    <cellStyle name="ปกติ 3" xfId="962"/>
    <cellStyle name="ปกติ 4" xfId="963"/>
    <cellStyle name="ปกติ 5" xfId="964"/>
    <cellStyle name="ปกติ_01" xfId="965"/>
    <cellStyle name="ปกติ_KMC_T2" xfId="966"/>
    <cellStyle name="ปานกลาง" xfId="967"/>
    <cellStyle name="ป้อนค่า" xfId="968"/>
    <cellStyle name="ผลรวม" xfId="969"/>
    <cellStyle name="ฤธถ [0]_10' 0.26D MS" xfId="970"/>
    <cellStyle name="ฤธถ_10' 0.26D MS" xfId="971"/>
    <cellStyle name="ลักษณะ 1" xfId="972"/>
    <cellStyle name="ลักษณะ 2" xfId="973"/>
    <cellStyle name="ล๋ศญ [0]_10' 0.26D MS" xfId="974"/>
    <cellStyle name="ล๋ศญ_10' 0.26D MS" xfId="975"/>
    <cellStyle name="วฅมุ_#2(M17)_1" xfId="976"/>
    <cellStyle name="ส่วนที่ถูกเน้น1" xfId="977"/>
    <cellStyle name="ส่วนที่ถูกเน้น2" xfId="978"/>
    <cellStyle name="ส่วนที่ถูกเน้น3" xfId="979"/>
    <cellStyle name="ส่วนที่ถูกเน้น4" xfId="980"/>
    <cellStyle name="ส่วนที่ถูกเน้น5" xfId="981"/>
    <cellStyle name="ส่วนที่ถูกเน้น6" xfId="982"/>
    <cellStyle name="หมายเหตุ" xfId="983"/>
    <cellStyle name="หัวเรื่อง 1" xfId="984"/>
    <cellStyle name="หัวเรื่อง 2" xfId="985"/>
    <cellStyle name="หัวเรื่อง 3" xfId="986"/>
    <cellStyle name="หัวเรื่อง 4" xfId="987"/>
    <cellStyle name="เครื่องหมายจุลภาค 2" xfId="988"/>
    <cellStyle name="เครื่องหมายจุลภาค 3" xfId="989"/>
    <cellStyle name="เครื่องหมายจุลภาค 4" xfId="990"/>
    <cellStyle name="เครื่องหมายจุลภาค 5" xfId="991"/>
    <cellStyle name="เครื่องหมายจุลภาค 6" xfId="992"/>
    <cellStyle name="เครื่องหมายจุลภาค 7" xfId="993"/>
    <cellStyle name="เครื่องหมายจุลภาค 8" xfId="994"/>
    <cellStyle name="เครื่องหมายจุลภาค 9" xfId="995"/>
    <cellStyle name="เครื่องหมายจุลภาค [0]" xfId="996"/>
    <cellStyle name="เครื่องหมายสกุลเงิน [0]" xfId="997"/>
    <cellStyle name="เซลล์ตรวจสอบ" xfId="998"/>
    <cellStyle name="เซลล์ที่มีการเชื่อมโยง" xfId="999"/>
    <cellStyle name="เปอร์เซ็นต์ 2" xfId="1000"/>
    <cellStyle name="แย่" xfId="1001"/>
    <cellStyle name="แสดงผล" xfId="1002"/>
    <cellStyle name="一般 3" xfId="1003"/>
    <cellStyle name="一般_liz-ss" xfId="1004"/>
    <cellStyle name="千位[0]_6月" xfId="1005"/>
    <cellStyle name="千位_6月" xfId="1006"/>
    <cellStyle name="千位分隔 2" xfId="1007"/>
    <cellStyle name="千位分隔[0] 2" xfId="1008"/>
    <cellStyle name="千位分隔[0]_港宏3月月报080423" xfId="1009"/>
    <cellStyle name="千分位[0]_ '96 expense (Low)" xfId="1010"/>
    <cellStyle name="千分位_ '96 expense (Low)" xfId="1011"/>
    <cellStyle name="好" xfId="1012"/>
    <cellStyle name="好_07年度会计决算报告" xfId="1013"/>
    <cellStyle name="差" xfId="1014"/>
    <cellStyle name="差_07年度会计决算报告" xfId="1015"/>
    <cellStyle name="常规_09年二手车业绩预算比8月" xfId="1016"/>
    <cellStyle name="强调 1" xfId="1017"/>
    <cellStyle name="强调 2" xfId="1018"/>
    <cellStyle name="强调 3" xfId="1019"/>
    <cellStyle name="强调文字颜色 1" xfId="1020"/>
    <cellStyle name="强调文字颜色 2" xfId="1021"/>
    <cellStyle name="强调文字颜色 3" xfId="1022"/>
    <cellStyle name="强调文字颜色 4" xfId="1023"/>
    <cellStyle name="强调文字颜色 5" xfId="1024"/>
    <cellStyle name="强调文字颜色 6" xfId="1025"/>
    <cellStyle name="普通_ '96 expense (High)" xfId="1026"/>
    <cellStyle name="未定義" xfId="1027"/>
    <cellStyle name="标题" xfId="1028"/>
    <cellStyle name="标题 1" xfId="1029"/>
    <cellStyle name="标题 2" xfId="1030"/>
    <cellStyle name="标题 3" xfId="1031"/>
    <cellStyle name="标题 4" xfId="1032"/>
    <cellStyle name="桁区切り [0.00]_Credit JUN-07" xfId="1033"/>
    <cellStyle name="桁区切り_Credit JUN-07" xfId="1034"/>
    <cellStyle name="检查单元格" xfId="1035"/>
    <cellStyle name="標準_6f(key assumption)#1f_●PCF PP&amp;DC Paper" xfId="1036"/>
    <cellStyle name="汇总" xfId="1037"/>
    <cellStyle name="注释" xfId="1038"/>
    <cellStyle name="烹拳 [0]_97MBO" xfId="1039"/>
    <cellStyle name="烹拳_97MBO" xfId="1040"/>
    <cellStyle name="表标题" xfId="1041"/>
    <cellStyle name="解释性文本" xfId="1042"/>
    <cellStyle name="警告文本" xfId="1043"/>
    <cellStyle name="计算" xfId="1044"/>
    <cellStyle name="貨幣 [0]_liz-ss" xfId="1045"/>
    <cellStyle name="貨幣_liz-ss" xfId="1046"/>
    <cellStyle name="输入" xfId="1047"/>
    <cellStyle name="输出" xfId="1048"/>
    <cellStyle name="适中" xfId="1049"/>
    <cellStyle name="通貨 [0.00]_JQ立上がり計画最新版" xfId="1050"/>
    <cellStyle name="通貨_JQ立上がり計画最新版" xfId="1051"/>
    <cellStyle name="钎霖_laroux" xfId="1052"/>
    <cellStyle name="链接单元格" xfId="1053"/>
    <cellStyle name="霓付 [0]_97MBO" xfId="1054"/>
    <cellStyle name="霓付_97MBO" xfId="1055"/>
    <cellStyle name="콤마 [0]_BOILER-CO1" xfId="1056"/>
    <cellStyle name="콤마_BOILER-CO1" xfId="1057"/>
    <cellStyle name="통화 [0]_BOILER-CO1" xfId="1058"/>
    <cellStyle name="통화_BOILER-CO1" xfId="1059"/>
    <cellStyle name="표준_0N-HANDLING " xfId="10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กำไร '!G18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8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8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8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8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8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8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3.7"/>
    <col collapsed="false" customWidth="true" hidden="false" outlineLevel="0" max="2" min="2" style="376" width="37.99"/>
    <col collapsed="false" customWidth="true" hidden="false" outlineLevel="0" max="3" min="3" style="376" width="8.85"/>
    <col collapsed="false" customWidth="true" hidden="false" outlineLevel="0" max="4" min="4" style="376" width="1.7"/>
    <col collapsed="false" customWidth="true" hidden="false" outlineLevel="0" max="5" min="5" style="377" width="16.56"/>
    <col collapsed="false" customWidth="true" hidden="false" outlineLevel="0" max="6" min="6" style="376" width="1.7"/>
    <col collapsed="false" customWidth="true" hidden="false" outlineLevel="0" max="7" min="7" style="376" width="16.56"/>
    <col collapsed="false" customWidth="true" hidden="false" outlineLevel="0" max="8" min="8" style="376" width="10.99"/>
    <col collapsed="false" customWidth="true" hidden="true" outlineLevel="0" max="9" min="9" style="376" width="14.56"/>
    <col collapsed="false" customWidth="false" hidden="false" outlineLevel="0" max="10" min="10" style="376" width="9.14"/>
    <col collapsed="false" customWidth="true" hidden="false" outlineLevel="0" max="11" min="11" style="376" width="11.99"/>
    <col collapsed="false" customWidth="false" hidden="false" outlineLevel="0" max="257" min="12" style="376" width="9.14"/>
  </cols>
  <sheetData>
    <row r="1" customFormat="false" ht="21.75" hidden="false" customHeight="true" outlineLevel="0" collapsed="false">
      <c r="A1" s="378" t="s">
        <v>1353</v>
      </c>
      <c r="B1" s="378"/>
    </row>
    <row r="2" customFormat="false" ht="21.75" hidden="false" customHeight="true" outlineLevel="0" collapsed="false">
      <c r="A2" s="378" t="s">
        <v>1354</v>
      </c>
      <c r="B2" s="378"/>
    </row>
    <row r="3" customFormat="false" ht="21.75" hidden="false" customHeight="true" outlineLevel="0" collapsed="false">
      <c r="A3" s="378"/>
      <c r="B3" s="378"/>
    </row>
    <row r="4" customFormat="false" ht="21.75" hidden="false" customHeight="true" outlineLevel="0" collapsed="false">
      <c r="B4" s="379"/>
      <c r="C4" s="380"/>
      <c r="D4" s="380"/>
      <c r="E4" s="381" t="s">
        <v>1355</v>
      </c>
      <c r="F4" s="381"/>
      <c r="G4" s="381"/>
    </row>
    <row r="5" customFormat="false" ht="21.75" hidden="false" customHeight="true" outlineLevel="0" collapsed="false">
      <c r="A5" s="379"/>
      <c r="B5" s="379"/>
      <c r="C5" s="380"/>
      <c r="D5" s="380"/>
      <c r="E5" s="382" t="s">
        <v>1356</v>
      </c>
      <c r="F5" s="383"/>
      <c r="G5" s="384" t="s">
        <v>1357</v>
      </c>
    </row>
    <row r="6" customFormat="false" ht="21.75" hidden="false" customHeight="true" outlineLevel="0" collapsed="false">
      <c r="A6" s="379"/>
      <c r="B6" s="379"/>
      <c r="C6" s="380"/>
      <c r="D6" s="380"/>
      <c r="E6" s="385" t="s">
        <v>1358</v>
      </c>
      <c r="F6" s="386"/>
      <c r="G6" s="387"/>
    </row>
    <row r="7" customFormat="false" ht="21.75" hidden="false" customHeight="true" outlineLevel="0" collapsed="false">
      <c r="A7" s="379"/>
      <c r="B7" s="379"/>
      <c r="C7" s="388" t="s">
        <v>1359</v>
      </c>
      <c r="D7" s="389"/>
      <c r="E7" s="390" t="s">
        <v>1360</v>
      </c>
      <c r="F7" s="391"/>
      <c r="G7" s="392" t="s">
        <v>1361</v>
      </c>
    </row>
    <row r="8" customFormat="false" ht="21.75" hidden="false" customHeight="true" outlineLevel="0" collapsed="false">
      <c r="A8" s="393" t="s">
        <v>1362</v>
      </c>
      <c r="B8" s="379"/>
      <c r="C8" s="389"/>
      <c r="D8" s="389"/>
      <c r="E8" s="385"/>
      <c r="F8" s="394"/>
      <c r="G8" s="395"/>
    </row>
    <row r="9" customFormat="false" ht="21.75" hidden="false" customHeight="true" outlineLevel="0" collapsed="false">
      <c r="A9" s="378" t="s">
        <v>1363</v>
      </c>
      <c r="B9" s="378"/>
      <c r="C9" s="379"/>
      <c r="D9" s="379"/>
      <c r="E9" s="396"/>
      <c r="F9" s="397"/>
      <c r="G9" s="398"/>
    </row>
    <row r="10" customFormat="false" ht="21.75" hidden="false" customHeight="true" outlineLevel="0" collapsed="false">
      <c r="B10" s="399" t="s">
        <v>1364</v>
      </c>
      <c r="C10" s="379"/>
      <c r="D10" s="379"/>
      <c r="E10" s="400" t="n">
        <v>10766880</v>
      </c>
      <c r="F10" s="401"/>
      <c r="G10" s="400" t="n">
        <v>11466125</v>
      </c>
      <c r="K10" s="402"/>
    </row>
    <row r="11" customFormat="false" ht="21.75" hidden="false" customHeight="true" outlineLevel="0" collapsed="false">
      <c r="B11" s="399" t="s">
        <v>1365</v>
      </c>
      <c r="C11" s="379"/>
      <c r="D11" s="379"/>
      <c r="E11" s="400"/>
      <c r="F11" s="401"/>
      <c r="G11" s="400"/>
    </row>
    <row r="12" customFormat="false" ht="21.75" hidden="false" customHeight="true" outlineLevel="0" collapsed="false">
      <c r="B12" s="403" t="s">
        <v>1366</v>
      </c>
      <c r="C12" s="379" t="n">
        <v>2</v>
      </c>
      <c r="D12" s="379"/>
      <c r="E12" s="400" t="n">
        <v>1625673243</v>
      </c>
      <c r="F12" s="401"/>
      <c r="G12" s="400" t="n">
        <v>1450404068</v>
      </c>
      <c r="I12" s="404" t="n">
        <v>-175269175</v>
      </c>
      <c r="K12" s="405"/>
    </row>
    <row r="13" customFormat="false" ht="21.75" hidden="false" customHeight="true" outlineLevel="0" collapsed="false">
      <c r="B13" s="399" t="s">
        <v>1367</v>
      </c>
      <c r="C13" s="379"/>
      <c r="D13" s="379"/>
      <c r="E13" s="400" t="n">
        <v>26757124</v>
      </c>
      <c r="F13" s="401"/>
      <c r="G13" s="400" t="n">
        <v>50696469</v>
      </c>
      <c r="I13" s="404" t="n">
        <v>23939345</v>
      </c>
      <c r="K13" s="402"/>
    </row>
    <row r="14" customFormat="false" ht="21.75" hidden="false" customHeight="true" outlineLevel="0" collapsed="false">
      <c r="B14" s="399" t="s">
        <v>1368</v>
      </c>
      <c r="C14" s="379"/>
      <c r="D14" s="406"/>
      <c r="E14" s="400" t="n">
        <v>6718521</v>
      </c>
      <c r="F14" s="407"/>
      <c r="G14" s="400" t="n">
        <v>3527609</v>
      </c>
      <c r="I14" s="404" t="n">
        <v>-3190912</v>
      </c>
      <c r="K14" s="402"/>
    </row>
    <row r="15" customFormat="false" ht="21.75" hidden="false" customHeight="true" outlineLevel="0" collapsed="false">
      <c r="A15" s="408"/>
      <c r="B15" s="399" t="s">
        <v>1369</v>
      </c>
      <c r="C15" s="379" t="n">
        <v>3</v>
      </c>
      <c r="D15" s="379"/>
      <c r="E15" s="400" t="n">
        <v>48336000</v>
      </c>
      <c r="F15" s="401"/>
      <c r="G15" s="400" t="n">
        <v>0</v>
      </c>
      <c r="I15" s="404" t="n">
        <v>-48336000</v>
      </c>
      <c r="K15" s="402"/>
    </row>
    <row r="16" customFormat="false" ht="21.75" hidden="false" customHeight="true" outlineLevel="0" collapsed="false">
      <c r="B16" s="399" t="s">
        <v>1370</v>
      </c>
      <c r="C16" s="379"/>
      <c r="D16" s="379"/>
      <c r="E16" s="400" t="n">
        <v>6007971</v>
      </c>
      <c r="F16" s="409"/>
      <c r="G16" s="400" t="n">
        <v>6009581</v>
      </c>
      <c r="I16" s="404" t="n">
        <v>1610</v>
      </c>
      <c r="K16" s="402"/>
    </row>
    <row r="17" customFormat="false" ht="21.75" hidden="false" customHeight="true" outlineLevel="0" collapsed="false">
      <c r="A17" s="378" t="s">
        <v>1371</v>
      </c>
      <c r="B17" s="378"/>
      <c r="C17" s="379"/>
      <c r="D17" s="379"/>
      <c r="E17" s="410" t="n">
        <v>1724259739</v>
      </c>
      <c r="F17" s="407"/>
      <c r="G17" s="410" t="n">
        <v>1522103852</v>
      </c>
      <c r="K17" s="402"/>
    </row>
    <row r="18" customFormat="false" ht="21.75" hidden="false" customHeight="true" outlineLevel="0" collapsed="false">
      <c r="A18" s="378"/>
      <c r="B18" s="378"/>
      <c r="C18" s="379"/>
      <c r="D18" s="379"/>
      <c r="E18" s="400"/>
      <c r="F18" s="407"/>
      <c r="G18" s="400"/>
    </row>
    <row r="19" customFormat="false" ht="21.75" hidden="false" customHeight="true" outlineLevel="0" collapsed="false">
      <c r="A19" s="378" t="s">
        <v>1372</v>
      </c>
      <c r="B19" s="378"/>
      <c r="C19" s="379"/>
      <c r="D19" s="379"/>
      <c r="E19" s="400"/>
      <c r="F19" s="407"/>
      <c r="G19" s="400"/>
    </row>
    <row r="20" customFormat="false" ht="21.75" hidden="false" customHeight="true" outlineLevel="0" collapsed="false">
      <c r="B20" s="399" t="s">
        <v>1373</v>
      </c>
      <c r="C20" s="379" t="n">
        <v>4</v>
      </c>
      <c r="D20" s="379"/>
      <c r="E20" s="400" t="n">
        <v>13720040</v>
      </c>
      <c r="F20" s="407"/>
      <c r="G20" s="400" t="n">
        <v>11112326</v>
      </c>
      <c r="H20" s="402"/>
      <c r="I20" s="404" t="n">
        <v>-2607714</v>
      </c>
      <c r="K20" s="402"/>
    </row>
    <row r="21" customFormat="false" ht="21.75" hidden="false" customHeight="true" outlineLevel="0" collapsed="false">
      <c r="B21" s="399" t="s">
        <v>1374</v>
      </c>
      <c r="C21" s="379" t="n">
        <v>5</v>
      </c>
      <c r="D21" s="406"/>
      <c r="E21" s="400" t="n">
        <v>894863</v>
      </c>
      <c r="F21" s="407"/>
      <c r="G21" s="400" t="n">
        <v>1013674</v>
      </c>
      <c r="I21" s="404" t="n">
        <v>118811</v>
      </c>
      <c r="K21" s="402"/>
    </row>
    <row r="22" customFormat="false" ht="21.75" hidden="false" customHeight="true" outlineLevel="0" collapsed="false">
      <c r="B22" s="403" t="s">
        <v>1375</v>
      </c>
      <c r="C22" s="379" t="n">
        <v>11</v>
      </c>
      <c r="D22" s="406"/>
      <c r="E22" s="400" t="n">
        <v>12632343</v>
      </c>
      <c r="F22" s="407"/>
      <c r="G22" s="400" t="n">
        <v>11930140</v>
      </c>
      <c r="I22" s="404" t="n">
        <v>-702203</v>
      </c>
      <c r="K22" s="402"/>
    </row>
    <row r="23" customFormat="false" ht="21.75" hidden="false" customHeight="true" outlineLevel="0" collapsed="false">
      <c r="B23" s="399" t="s">
        <v>1376</v>
      </c>
      <c r="C23" s="379"/>
      <c r="D23" s="379"/>
      <c r="E23" s="400" t="n">
        <v>339690</v>
      </c>
      <c r="F23" s="401"/>
      <c r="G23" s="400" t="n">
        <v>401059</v>
      </c>
      <c r="I23" s="404" t="n">
        <v>61369</v>
      </c>
      <c r="K23" s="402"/>
    </row>
    <row r="24" customFormat="false" ht="21.75" hidden="false" customHeight="true" outlineLevel="0" collapsed="false">
      <c r="A24" s="378" t="s">
        <v>1377</v>
      </c>
      <c r="B24" s="378"/>
      <c r="C24" s="379"/>
      <c r="D24" s="379"/>
      <c r="E24" s="410" t="n">
        <v>27586936</v>
      </c>
      <c r="F24" s="401"/>
      <c r="G24" s="410" t="n">
        <v>24457199</v>
      </c>
    </row>
    <row r="25" customFormat="false" ht="21.75" hidden="false" customHeight="true" outlineLevel="0" collapsed="false">
      <c r="A25" s="411"/>
      <c r="B25" s="411"/>
      <c r="C25" s="379"/>
      <c r="D25" s="379"/>
      <c r="E25" s="400"/>
      <c r="F25" s="401"/>
      <c r="G25" s="400"/>
    </row>
    <row r="26" customFormat="false" ht="21.75" hidden="false" customHeight="true" outlineLevel="0" collapsed="false">
      <c r="A26" s="378" t="s">
        <v>1378</v>
      </c>
      <c r="B26" s="411"/>
      <c r="C26" s="379"/>
      <c r="D26" s="379"/>
      <c r="E26" s="412" t="n">
        <v>1751846675</v>
      </c>
      <c r="F26" s="401"/>
      <c r="G26" s="412" t="n">
        <v>1546561051</v>
      </c>
      <c r="I26" s="376" t="n">
        <v>5705352</v>
      </c>
    </row>
    <row r="27" customFormat="false" ht="21.75" hidden="false" customHeight="true" outlineLevel="0" collapsed="false">
      <c r="A27" s="378"/>
      <c r="B27" s="411"/>
      <c r="C27" s="379"/>
      <c r="D27" s="379"/>
      <c r="E27" s="400"/>
      <c r="F27" s="401"/>
      <c r="G27" s="400"/>
      <c r="I27" s="413" t="n">
        <v>-109928705</v>
      </c>
    </row>
    <row r="28" customFormat="false" ht="21.75" hidden="false" customHeight="true" outlineLevel="0" collapsed="false">
      <c r="A28" s="378"/>
      <c r="B28" s="411"/>
      <c r="C28" s="379"/>
      <c r="D28" s="379"/>
      <c r="E28" s="400"/>
      <c r="F28" s="401"/>
      <c r="G28" s="400"/>
      <c r="I28" s="413"/>
    </row>
    <row r="29" customFormat="false" ht="21.75" hidden="false" customHeight="true" outlineLevel="0" collapsed="false">
      <c r="A29" s="378"/>
      <c r="B29" s="411"/>
      <c r="C29" s="379"/>
      <c r="D29" s="379"/>
      <c r="E29" s="400"/>
      <c r="F29" s="401"/>
      <c r="G29" s="400"/>
      <c r="I29" s="413"/>
    </row>
    <row r="30" customFormat="false" ht="21.75" hidden="false" customHeight="true" outlineLevel="0" collapsed="false">
      <c r="A30" s="378"/>
      <c r="B30" s="411"/>
      <c r="C30" s="379"/>
      <c r="D30" s="379"/>
      <c r="E30" s="400"/>
      <c r="F30" s="401"/>
      <c r="G30" s="400"/>
      <c r="I30" s="413"/>
    </row>
    <row r="31" customFormat="false" ht="21.75" hidden="false" customHeight="true" outlineLevel="0" collapsed="false">
      <c r="A31" s="378"/>
      <c r="B31" s="411"/>
      <c r="C31" s="379"/>
      <c r="D31" s="379"/>
      <c r="E31" s="400"/>
      <c r="F31" s="401"/>
      <c r="G31" s="400"/>
      <c r="I31" s="413"/>
    </row>
    <row r="32" customFormat="false" ht="21.75" hidden="false" customHeight="true" outlineLevel="0" collapsed="false">
      <c r="A32" s="414" t="s">
        <v>1379</v>
      </c>
      <c r="D32" s="414" t="s">
        <v>1379</v>
      </c>
      <c r="E32" s="376"/>
      <c r="F32" s="415"/>
      <c r="G32" s="407"/>
    </row>
    <row r="33" customFormat="false" ht="21.75" hidden="false" customHeight="true" outlineLevel="0" collapsed="false">
      <c r="A33" s="416" t="s">
        <v>1380</v>
      </c>
      <c r="D33" s="416" t="s">
        <v>1381</v>
      </c>
      <c r="E33" s="376"/>
      <c r="F33" s="417"/>
      <c r="G33" s="417"/>
    </row>
    <row r="34" customFormat="false" ht="21.75" hidden="false" customHeight="true" outlineLevel="0" collapsed="false">
      <c r="B34" s="411"/>
      <c r="D34" s="379"/>
      <c r="E34" s="400"/>
      <c r="F34" s="401"/>
      <c r="G34" s="400"/>
    </row>
    <row r="35" customFormat="false" ht="21.75" hidden="false" customHeight="true" outlineLevel="0" collapsed="false">
      <c r="A35" s="403" t="s">
        <v>1382</v>
      </c>
      <c r="G35" s="376" t="n">
        <v>1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3.7"/>
    <col collapsed="false" customWidth="true" hidden="false" outlineLevel="0" max="2" min="2" style="376" width="37.7"/>
    <col collapsed="false" customWidth="true" hidden="false" outlineLevel="0" max="3" min="3" style="376" width="8.7"/>
    <col collapsed="false" customWidth="true" hidden="false" outlineLevel="0" max="4" min="4" style="376" width="1.7"/>
    <col collapsed="false" customWidth="true" hidden="false" outlineLevel="0" max="5" min="5" style="376" width="16.56"/>
    <col collapsed="false" customWidth="true" hidden="false" outlineLevel="0" max="6" min="6" style="376" width="1.7"/>
    <col collapsed="false" customWidth="true" hidden="false" outlineLevel="0" max="7" min="7" style="376" width="16.56"/>
    <col collapsed="false" customWidth="true" hidden="false" outlineLevel="0" max="8" min="8" style="376" width="1.7"/>
    <col collapsed="false" customWidth="true" hidden="false" outlineLevel="0" max="9" min="9" style="376" width="16.13"/>
    <col collapsed="false" customWidth="true" hidden="false" outlineLevel="0" max="10" min="10" style="376" width="1.7"/>
    <col collapsed="false" customWidth="true" hidden="false" outlineLevel="0" max="11" min="11" style="376" width="16.13"/>
    <col collapsed="false" customWidth="true" hidden="false" outlineLevel="0" max="12" min="12" style="376" width="1.7"/>
    <col collapsed="false" customWidth="true" hidden="false" outlineLevel="0" max="13" min="13" style="376" width="16.13"/>
    <col collapsed="false" customWidth="true" hidden="false" outlineLevel="0" max="14" min="14" style="376" width="1.7"/>
    <col collapsed="false" customWidth="true" hidden="true" outlineLevel="0" max="15" min="15" style="376" width="12.56"/>
    <col collapsed="false" customWidth="false" hidden="false" outlineLevel="0" max="257" min="16" style="376" width="9.14"/>
  </cols>
  <sheetData>
    <row r="1" customFormat="false" ht="21.75" hidden="false" customHeight="true" outlineLevel="0" collapsed="false">
      <c r="A1" s="378" t="s">
        <v>1353</v>
      </c>
      <c r="B1" s="378"/>
    </row>
    <row r="2" customFormat="false" ht="21.75" hidden="false" customHeight="true" outlineLevel="0" collapsed="false">
      <c r="A2" s="378" t="s">
        <v>1354</v>
      </c>
      <c r="B2" s="378"/>
    </row>
    <row r="3" customFormat="false" ht="21.75" hidden="false" customHeight="true" outlineLevel="0" collapsed="false">
      <c r="A3" s="378"/>
      <c r="B3" s="378"/>
    </row>
    <row r="4" customFormat="false" ht="21.75" hidden="false" customHeight="true" outlineLevel="0" collapsed="false">
      <c r="A4" s="379"/>
      <c r="B4" s="379"/>
      <c r="C4" s="380"/>
      <c r="D4" s="380"/>
      <c r="E4" s="418" t="s">
        <v>1355</v>
      </c>
      <c r="F4" s="418"/>
      <c r="G4" s="418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</row>
    <row r="5" customFormat="false" ht="21.75" hidden="false" customHeight="true" outlineLevel="0" collapsed="false">
      <c r="A5" s="379"/>
      <c r="B5" s="379"/>
      <c r="C5" s="389"/>
      <c r="D5" s="389"/>
      <c r="E5" s="420" t="s">
        <v>1356</v>
      </c>
      <c r="F5" s="420"/>
      <c r="G5" s="420" t="s">
        <v>1357</v>
      </c>
      <c r="H5" s="389"/>
      <c r="I5" s="389"/>
      <c r="J5" s="389"/>
      <c r="K5" s="389"/>
      <c r="L5" s="389"/>
      <c r="M5" s="389"/>
      <c r="N5" s="389"/>
      <c r="O5" s="419"/>
      <c r="P5" s="419"/>
      <c r="Q5" s="419"/>
      <c r="R5" s="419"/>
    </row>
    <row r="6" customFormat="false" ht="21.75" hidden="false" customHeight="true" outlineLevel="0" collapsed="false">
      <c r="A6" s="379"/>
      <c r="B6" s="379"/>
      <c r="C6" s="389"/>
      <c r="D6" s="389"/>
      <c r="E6" s="389" t="s">
        <v>1358</v>
      </c>
      <c r="F6" s="389"/>
      <c r="G6" s="389"/>
      <c r="H6" s="389"/>
      <c r="I6" s="389"/>
      <c r="J6" s="389"/>
      <c r="K6" s="389"/>
      <c r="L6" s="389"/>
      <c r="M6" s="389"/>
      <c r="N6" s="389"/>
      <c r="O6" s="419"/>
      <c r="P6" s="419"/>
      <c r="Q6" s="419"/>
      <c r="R6" s="419"/>
    </row>
    <row r="7" customFormat="false" ht="21.75" hidden="false" customHeight="true" outlineLevel="0" collapsed="false">
      <c r="A7" s="379"/>
      <c r="B7" s="379"/>
      <c r="C7" s="388" t="s">
        <v>1359</v>
      </c>
      <c r="D7" s="389"/>
      <c r="E7" s="388" t="s">
        <v>1360</v>
      </c>
      <c r="F7" s="389"/>
      <c r="G7" s="421" t="s">
        <v>1361</v>
      </c>
      <c r="H7" s="389"/>
      <c r="I7" s="395"/>
      <c r="J7" s="389"/>
      <c r="K7" s="395"/>
      <c r="L7" s="389"/>
      <c r="M7" s="395"/>
      <c r="N7" s="389"/>
      <c r="O7" s="419"/>
      <c r="P7" s="419"/>
      <c r="Q7" s="419"/>
      <c r="R7" s="419"/>
    </row>
    <row r="8" customFormat="false" ht="21.75" hidden="false" customHeight="true" outlineLevel="0" collapsed="false">
      <c r="A8" s="393" t="s">
        <v>1383</v>
      </c>
      <c r="B8" s="379"/>
      <c r="C8" s="389"/>
      <c r="D8" s="389"/>
      <c r="E8" s="389"/>
      <c r="F8" s="389"/>
      <c r="G8" s="395"/>
      <c r="H8" s="389"/>
      <c r="I8" s="395"/>
      <c r="J8" s="389"/>
      <c r="K8" s="395"/>
      <c r="L8" s="389"/>
      <c r="M8" s="395"/>
      <c r="N8" s="389"/>
      <c r="O8" s="419"/>
      <c r="P8" s="419"/>
      <c r="Q8" s="419"/>
      <c r="R8" s="419"/>
    </row>
    <row r="9" customFormat="false" ht="21.75" hidden="false" customHeight="true" outlineLevel="0" collapsed="false">
      <c r="A9" s="378" t="s">
        <v>1384</v>
      </c>
      <c r="B9" s="378"/>
      <c r="C9" s="379"/>
      <c r="D9" s="379"/>
      <c r="E9" s="397"/>
      <c r="F9" s="397"/>
      <c r="G9" s="397"/>
      <c r="H9" s="397"/>
      <c r="I9" s="397"/>
      <c r="J9" s="397"/>
      <c r="K9" s="397"/>
      <c r="L9" s="397"/>
      <c r="M9" s="397"/>
      <c r="N9" s="397"/>
    </row>
    <row r="10" customFormat="false" ht="21.75" hidden="false" customHeight="true" outlineLevel="0" collapsed="false">
      <c r="A10" s="378"/>
      <c r="B10" s="422" t="s">
        <v>1385</v>
      </c>
      <c r="C10" s="379" t="n">
        <v>6</v>
      </c>
      <c r="D10" s="379"/>
      <c r="E10" s="400" t="n">
        <v>141804</v>
      </c>
      <c r="F10" s="397"/>
      <c r="G10" s="400" t="n">
        <v>0</v>
      </c>
      <c r="H10" s="397"/>
      <c r="I10" s="397"/>
      <c r="J10" s="397"/>
      <c r="K10" s="423"/>
      <c r="L10" s="397"/>
      <c r="M10" s="397"/>
      <c r="N10" s="397"/>
    </row>
    <row r="11" customFormat="false" ht="21.75" hidden="false" customHeight="true" outlineLevel="0" collapsed="false">
      <c r="B11" s="422" t="s">
        <v>1386</v>
      </c>
      <c r="C11" s="379"/>
      <c r="D11" s="379"/>
      <c r="E11" s="424" t="n">
        <v>137956577</v>
      </c>
      <c r="F11" s="396"/>
      <c r="G11" s="424" t="n">
        <v>104721070</v>
      </c>
      <c r="H11" s="396"/>
      <c r="I11" s="400"/>
      <c r="J11" s="396"/>
      <c r="K11" s="423"/>
      <c r="L11" s="396"/>
      <c r="M11" s="400"/>
      <c r="N11" s="396"/>
      <c r="O11" s="404" t="n">
        <v>33235507</v>
      </c>
    </row>
    <row r="12" customFormat="false" ht="21.75" hidden="false" customHeight="true" outlineLevel="0" collapsed="false">
      <c r="B12" s="422" t="s">
        <v>1387</v>
      </c>
      <c r="C12" s="379"/>
      <c r="D12" s="379"/>
      <c r="E12" s="424" t="n">
        <v>5620839</v>
      </c>
      <c r="F12" s="396"/>
      <c r="G12" s="424" t="n">
        <v>14798494</v>
      </c>
      <c r="H12" s="396"/>
      <c r="I12" s="400"/>
      <c r="J12" s="396"/>
      <c r="K12" s="423"/>
      <c r="L12" s="396"/>
      <c r="M12" s="400"/>
      <c r="N12" s="396"/>
      <c r="O12" s="404" t="n">
        <v>-9177655</v>
      </c>
    </row>
    <row r="13" customFormat="false" ht="21.75" hidden="false" customHeight="true" outlineLevel="0" collapsed="false">
      <c r="B13" s="422" t="s">
        <v>1388</v>
      </c>
      <c r="C13" s="379" t="n">
        <v>7</v>
      </c>
      <c r="D13" s="379"/>
      <c r="E13" s="424" t="n">
        <v>64000000</v>
      </c>
      <c r="F13" s="396"/>
      <c r="G13" s="424" t="n">
        <v>64000000</v>
      </c>
      <c r="H13" s="396"/>
      <c r="I13" s="400"/>
      <c r="J13" s="396"/>
      <c r="K13" s="423"/>
      <c r="L13" s="396"/>
      <c r="M13" s="400"/>
      <c r="N13" s="396"/>
      <c r="O13" s="404" t="e">
        <f aca="false"/>
        <v>#REF!</v>
      </c>
    </row>
    <row r="14" customFormat="false" ht="21.75" hidden="false" customHeight="true" outlineLevel="0" collapsed="false">
      <c r="B14" s="422" t="s">
        <v>1389</v>
      </c>
      <c r="C14" s="425" t="n">
        <v>8</v>
      </c>
      <c r="D14" s="425"/>
      <c r="E14" s="400" t="n">
        <v>682294963</v>
      </c>
      <c r="F14" s="396"/>
      <c r="G14" s="400" t="n">
        <v>463702862</v>
      </c>
      <c r="H14" s="396"/>
      <c r="I14" s="400"/>
      <c r="J14" s="396"/>
      <c r="K14" s="423"/>
      <c r="L14" s="396"/>
      <c r="M14" s="400"/>
      <c r="N14" s="396"/>
      <c r="O14" s="404" t="n">
        <v>218592101</v>
      </c>
    </row>
    <row r="15" customFormat="false" ht="21.75" hidden="false" customHeight="true" outlineLevel="0" collapsed="false">
      <c r="B15" s="422" t="s">
        <v>1390</v>
      </c>
      <c r="C15" s="425"/>
      <c r="D15" s="425"/>
      <c r="E15" s="400" t="n">
        <v>92445236</v>
      </c>
      <c r="F15" s="396"/>
      <c r="G15" s="400" t="n">
        <v>81582135</v>
      </c>
      <c r="H15" s="396"/>
      <c r="I15" s="400"/>
      <c r="J15" s="396"/>
      <c r="K15" s="423"/>
      <c r="L15" s="396"/>
      <c r="M15" s="400"/>
      <c r="N15" s="396"/>
      <c r="O15" s="404" t="n">
        <v>10863101</v>
      </c>
    </row>
    <row r="16" customFormat="false" ht="21.75" hidden="false" customHeight="true" outlineLevel="0" collapsed="false">
      <c r="B16" s="426" t="s">
        <v>1391</v>
      </c>
      <c r="C16" s="425" t="n">
        <v>9</v>
      </c>
      <c r="D16" s="425"/>
      <c r="E16" s="400" t="n">
        <v>4428380</v>
      </c>
      <c r="F16" s="396"/>
      <c r="G16" s="400" t="n">
        <v>3593030</v>
      </c>
      <c r="H16" s="396"/>
      <c r="I16" s="400"/>
      <c r="J16" s="396"/>
      <c r="K16" s="423"/>
      <c r="L16" s="396"/>
      <c r="M16" s="400"/>
      <c r="N16" s="396"/>
      <c r="O16" s="404" t="n">
        <v>835350</v>
      </c>
    </row>
    <row r="17" customFormat="false" ht="21.75" hidden="false" customHeight="true" outlineLevel="0" collapsed="false">
      <c r="B17" s="422" t="s">
        <v>1392</v>
      </c>
      <c r="D17" s="379"/>
      <c r="E17" s="400" t="n">
        <v>26606343</v>
      </c>
      <c r="F17" s="396"/>
      <c r="G17" s="400" t="n">
        <v>34241687</v>
      </c>
      <c r="H17" s="396"/>
      <c r="I17" s="400"/>
      <c r="J17" s="396"/>
      <c r="K17" s="423"/>
      <c r="L17" s="396"/>
      <c r="M17" s="400"/>
      <c r="N17" s="396"/>
      <c r="O17" s="404" t="n">
        <v>-7635344</v>
      </c>
    </row>
    <row r="18" customFormat="false" ht="21.75" hidden="false" customHeight="true" outlineLevel="0" collapsed="false">
      <c r="B18" s="422" t="s">
        <v>1393</v>
      </c>
      <c r="C18" s="379"/>
      <c r="D18" s="425"/>
      <c r="E18" s="400" t="n">
        <v>28264701</v>
      </c>
      <c r="F18" s="396"/>
      <c r="G18" s="400" t="n">
        <v>26707112</v>
      </c>
      <c r="H18" s="396"/>
      <c r="I18" s="400"/>
      <c r="J18" s="396"/>
      <c r="K18" s="427"/>
      <c r="L18" s="396"/>
      <c r="M18" s="400"/>
      <c r="N18" s="396"/>
      <c r="O18" s="404" t="n">
        <v>1557589</v>
      </c>
    </row>
    <row r="19" customFormat="false" ht="21.75" hidden="false" customHeight="true" outlineLevel="0" collapsed="false">
      <c r="B19" s="422" t="s">
        <v>1394</v>
      </c>
      <c r="C19" s="425"/>
      <c r="D19" s="425"/>
      <c r="E19" s="400" t="n">
        <v>22528695</v>
      </c>
      <c r="F19" s="396"/>
      <c r="G19" s="400" t="n">
        <v>14461827</v>
      </c>
      <c r="H19" s="396"/>
      <c r="I19" s="400"/>
      <c r="J19" s="396"/>
      <c r="K19" s="423"/>
      <c r="L19" s="396"/>
      <c r="M19" s="400"/>
      <c r="N19" s="396"/>
      <c r="O19" s="404" t="n">
        <v>8066868</v>
      </c>
    </row>
    <row r="20" customFormat="false" ht="21.75" hidden="false" customHeight="true" outlineLevel="0" collapsed="false">
      <c r="B20" s="422" t="s">
        <v>1395</v>
      </c>
      <c r="C20" s="379"/>
      <c r="D20" s="379"/>
      <c r="E20" s="400" t="n">
        <v>746378</v>
      </c>
      <c r="F20" s="396"/>
      <c r="G20" s="400" t="n">
        <v>2392230</v>
      </c>
      <c r="H20" s="396"/>
      <c r="I20" s="400"/>
      <c r="J20" s="396"/>
      <c r="K20" s="423"/>
      <c r="L20" s="396"/>
      <c r="M20" s="400"/>
      <c r="N20" s="396"/>
      <c r="O20" s="404" t="n">
        <v>-1645852</v>
      </c>
    </row>
    <row r="21" customFormat="false" ht="21.75" hidden="false" customHeight="true" outlineLevel="0" collapsed="false">
      <c r="A21" s="378" t="s">
        <v>1396</v>
      </c>
      <c r="B21" s="378"/>
      <c r="C21" s="379"/>
      <c r="D21" s="379"/>
      <c r="E21" s="410" t="n">
        <v>1065033916</v>
      </c>
      <c r="F21" s="396"/>
      <c r="G21" s="410" t="n">
        <v>810200447</v>
      </c>
      <c r="H21" s="396"/>
      <c r="I21" s="400"/>
      <c r="J21" s="396"/>
      <c r="K21" s="400"/>
      <c r="L21" s="396"/>
      <c r="M21" s="400"/>
      <c r="N21" s="396"/>
    </row>
    <row r="22" customFormat="false" ht="21.75" hidden="false" customHeight="true" outlineLevel="0" collapsed="false">
      <c r="B22" s="400"/>
      <c r="C22" s="379"/>
      <c r="D22" s="379"/>
      <c r="E22" s="400"/>
      <c r="F22" s="396"/>
      <c r="G22" s="400"/>
      <c r="H22" s="396"/>
      <c r="I22" s="400"/>
      <c r="J22" s="396"/>
      <c r="K22" s="400"/>
      <c r="L22" s="396"/>
      <c r="M22" s="400"/>
      <c r="N22" s="396"/>
    </row>
    <row r="23" customFormat="false" ht="21.75" hidden="false" customHeight="true" outlineLevel="0" collapsed="false">
      <c r="A23" s="378" t="s">
        <v>1397</v>
      </c>
      <c r="B23" s="378"/>
      <c r="C23" s="379"/>
      <c r="D23" s="379"/>
      <c r="F23" s="396"/>
      <c r="H23" s="396"/>
      <c r="I23" s="400"/>
      <c r="J23" s="396"/>
      <c r="K23" s="400"/>
      <c r="L23" s="396"/>
      <c r="M23" s="400"/>
      <c r="N23" s="396"/>
    </row>
    <row r="24" customFormat="false" ht="21.75" hidden="false" customHeight="true" outlineLevel="0" collapsed="false">
      <c r="B24" s="422" t="s">
        <v>1398</v>
      </c>
      <c r="C24" s="425" t="n">
        <v>8</v>
      </c>
      <c r="D24" s="425"/>
      <c r="E24" s="377" t="n">
        <v>68921877</v>
      </c>
      <c r="F24" s="396"/>
      <c r="G24" s="377" t="n">
        <v>124349782</v>
      </c>
      <c r="H24" s="396"/>
      <c r="I24" s="400"/>
      <c r="J24" s="396"/>
      <c r="K24" s="423"/>
      <c r="L24" s="396"/>
      <c r="M24" s="400"/>
      <c r="N24" s="396"/>
      <c r="O24" s="402" t="n">
        <v>-55427905</v>
      </c>
    </row>
    <row r="25" customFormat="false" ht="21.75" hidden="false" customHeight="true" outlineLevel="0" collapsed="false">
      <c r="B25" s="422" t="s">
        <v>1399</v>
      </c>
      <c r="C25" s="379" t="n">
        <v>10</v>
      </c>
      <c r="D25" s="379"/>
      <c r="E25" s="377" t="n">
        <v>2705755</v>
      </c>
      <c r="F25" s="396"/>
      <c r="G25" s="377" t="n">
        <v>2531047</v>
      </c>
      <c r="H25" s="396"/>
      <c r="I25" s="400"/>
      <c r="J25" s="396"/>
      <c r="K25" s="423"/>
      <c r="L25" s="396"/>
      <c r="M25" s="400"/>
      <c r="N25" s="396"/>
      <c r="O25" s="402" t="n">
        <v>174708</v>
      </c>
    </row>
    <row r="26" customFormat="false" ht="21.75" hidden="false" customHeight="true" outlineLevel="0" collapsed="false">
      <c r="A26" s="378" t="s">
        <v>1400</v>
      </c>
      <c r="B26" s="378"/>
      <c r="C26" s="379"/>
      <c r="D26" s="379"/>
      <c r="E26" s="410" t="n">
        <v>71627632</v>
      </c>
      <c r="F26" s="396"/>
      <c r="G26" s="410" t="n">
        <v>126880829</v>
      </c>
      <c r="H26" s="396"/>
      <c r="I26" s="400"/>
      <c r="J26" s="396"/>
      <c r="K26" s="400"/>
      <c r="L26" s="396"/>
      <c r="M26" s="400"/>
      <c r="N26" s="396"/>
      <c r="O26" s="402"/>
    </row>
    <row r="27" customFormat="false" ht="21.75" hidden="false" customHeight="true" outlineLevel="0" collapsed="false">
      <c r="E27" s="400"/>
      <c r="F27" s="396"/>
      <c r="G27" s="400"/>
      <c r="H27" s="396"/>
      <c r="I27" s="400"/>
      <c r="J27" s="396"/>
      <c r="K27" s="400"/>
      <c r="L27" s="396"/>
      <c r="M27" s="400"/>
      <c r="N27" s="396"/>
    </row>
    <row r="28" customFormat="false" ht="21.75" hidden="false" customHeight="true" outlineLevel="0" collapsed="false">
      <c r="A28" s="378" t="s">
        <v>1401</v>
      </c>
      <c r="B28" s="378"/>
      <c r="C28" s="379"/>
      <c r="D28" s="379"/>
      <c r="E28" s="412" t="n">
        <v>1136661548</v>
      </c>
      <c r="F28" s="396"/>
      <c r="G28" s="412" t="n">
        <v>937081276</v>
      </c>
      <c r="H28" s="396"/>
      <c r="I28" s="400"/>
      <c r="J28" s="396"/>
      <c r="K28" s="400"/>
      <c r="L28" s="396"/>
      <c r="M28" s="400"/>
      <c r="N28" s="396"/>
    </row>
    <row r="29" customFormat="false" ht="21.75" hidden="false" customHeight="true" outlineLevel="0" collapsed="false">
      <c r="A29" s="378"/>
      <c r="B29" s="378"/>
      <c r="C29" s="379"/>
      <c r="D29" s="379"/>
      <c r="E29" s="400"/>
      <c r="F29" s="396"/>
      <c r="G29" s="400"/>
      <c r="H29" s="396"/>
      <c r="I29" s="400"/>
      <c r="J29" s="396"/>
      <c r="K29" s="400"/>
      <c r="L29" s="396"/>
      <c r="M29" s="400"/>
      <c r="N29" s="396"/>
    </row>
    <row r="30" customFormat="false" ht="21.75" hidden="false" customHeight="true" outlineLevel="0" collapsed="false">
      <c r="A30" s="378"/>
      <c r="B30" s="378"/>
      <c r="C30" s="379"/>
      <c r="D30" s="379"/>
      <c r="E30" s="400"/>
      <c r="F30" s="396"/>
      <c r="G30" s="400"/>
      <c r="H30" s="396"/>
      <c r="I30" s="400"/>
      <c r="J30" s="396"/>
      <c r="K30" s="400"/>
      <c r="L30" s="396"/>
      <c r="M30" s="400"/>
      <c r="N30" s="396"/>
    </row>
    <row r="31" customFormat="false" ht="21.75" hidden="false" customHeight="true" outlineLevel="0" collapsed="false">
      <c r="A31" s="378"/>
      <c r="B31" s="378"/>
      <c r="C31" s="379"/>
      <c r="D31" s="379"/>
      <c r="E31" s="400"/>
      <c r="F31" s="396"/>
      <c r="G31" s="400"/>
      <c r="H31" s="396"/>
      <c r="I31" s="400"/>
      <c r="J31" s="396"/>
      <c r="K31" s="400"/>
      <c r="L31" s="396"/>
      <c r="M31" s="400"/>
      <c r="N31" s="396"/>
    </row>
    <row r="32" customFormat="false" ht="21.75" hidden="false" customHeight="true" outlineLevel="0" collapsed="false">
      <c r="A32" s="414" t="s">
        <v>1379</v>
      </c>
      <c r="D32" s="414" t="s">
        <v>1379</v>
      </c>
      <c r="E32" s="428"/>
      <c r="F32" s="415"/>
      <c r="G32" s="407"/>
      <c r="J32" s="413"/>
      <c r="N32" s="407"/>
    </row>
    <row r="33" customFormat="false" ht="21.75" hidden="false" customHeight="true" outlineLevel="0" collapsed="false">
      <c r="A33" s="416" t="s">
        <v>1380</v>
      </c>
      <c r="D33" s="416" t="s">
        <v>1381</v>
      </c>
      <c r="E33" s="417"/>
      <c r="F33" s="417"/>
      <c r="G33" s="417"/>
      <c r="H33" s="417"/>
      <c r="I33" s="417"/>
      <c r="J33" s="417"/>
      <c r="K33" s="417"/>
      <c r="L33" s="417"/>
      <c r="M33" s="417"/>
      <c r="N33" s="417"/>
    </row>
    <row r="34" customFormat="false" ht="21.75" hidden="false" customHeight="true" outlineLevel="0" collapsed="false">
      <c r="A34" s="378"/>
      <c r="B34" s="378"/>
      <c r="D34" s="379"/>
      <c r="E34" s="400"/>
      <c r="F34" s="396"/>
      <c r="G34" s="400"/>
      <c r="H34" s="396"/>
      <c r="I34" s="400"/>
      <c r="J34" s="396"/>
      <c r="K34" s="400"/>
      <c r="L34" s="396"/>
      <c r="M34" s="400"/>
      <c r="N34" s="396"/>
    </row>
    <row r="35" customFormat="false" ht="21.75" hidden="false" customHeight="true" outlineLevel="0" collapsed="false">
      <c r="A35" s="403" t="s">
        <v>1382</v>
      </c>
      <c r="E35" s="377"/>
      <c r="G35" s="376" t="n">
        <v>2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3.7"/>
    <col collapsed="false" customWidth="true" hidden="false" outlineLevel="0" max="2" min="2" style="376" width="37.14"/>
    <col collapsed="false" customWidth="true" hidden="false" outlineLevel="0" max="3" min="3" style="419" width="8.85"/>
    <col collapsed="false" customWidth="true" hidden="false" outlineLevel="0" max="4" min="4" style="419" width="1.7"/>
    <col collapsed="false" customWidth="true" hidden="false" outlineLevel="0" max="5" min="5" style="376" width="16.56"/>
    <col collapsed="false" customWidth="true" hidden="false" outlineLevel="0" max="6" min="6" style="376" width="1.7"/>
    <col collapsed="false" customWidth="true" hidden="false" outlineLevel="0" max="7" min="7" style="376" width="16.56"/>
    <col collapsed="false" customWidth="true" hidden="true" outlineLevel="0" max="8" min="8" style="376" width="13.56"/>
    <col collapsed="false" customWidth="true" hidden="true" outlineLevel="0" max="9" min="9" style="376" width="14.56"/>
    <col collapsed="false" customWidth="true" hidden="true" outlineLevel="0" max="10" min="10" style="376" width="9.06"/>
    <col collapsed="false" customWidth="false" hidden="false" outlineLevel="0" max="257" min="11" style="376" width="9.14"/>
  </cols>
  <sheetData>
    <row r="1" customFormat="false" ht="21.75" hidden="false" customHeight="true" outlineLevel="0" collapsed="false">
      <c r="A1" s="378" t="s">
        <v>1353</v>
      </c>
      <c r="B1" s="378"/>
      <c r="G1" s="429"/>
    </row>
    <row r="2" customFormat="false" ht="21.75" hidden="false" customHeight="true" outlineLevel="0" collapsed="false">
      <c r="A2" s="378" t="s">
        <v>1354</v>
      </c>
      <c r="B2" s="378"/>
    </row>
    <row r="3" customFormat="false" ht="21.75" hidden="false" customHeight="true" outlineLevel="0" collapsed="false">
      <c r="A3" s="378"/>
      <c r="B3" s="378"/>
    </row>
    <row r="4" customFormat="false" ht="21.75" hidden="false" customHeight="true" outlineLevel="0" collapsed="false">
      <c r="A4" s="379"/>
      <c r="B4" s="379"/>
      <c r="C4" s="389"/>
      <c r="D4" s="380"/>
      <c r="E4" s="418" t="s">
        <v>1355</v>
      </c>
      <c r="F4" s="418"/>
      <c r="G4" s="418"/>
    </row>
    <row r="5" customFormat="false" ht="21.75" hidden="false" customHeight="true" outlineLevel="0" collapsed="false">
      <c r="A5" s="379"/>
      <c r="B5" s="379"/>
      <c r="C5" s="389"/>
      <c r="D5" s="376"/>
      <c r="E5" s="420" t="s">
        <v>1356</v>
      </c>
      <c r="F5" s="420"/>
      <c r="G5" s="420" t="s">
        <v>1357</v>
      </c>
    </row>
    <row r="6" customFormat="false" ht="21.75" hidden="false" customHeight="true" outlineLevel="0" collapsed="false">
      <c r="A6" s="379"/>
      <c r="B6" s="379"/>
      <c r="C6" s="389"/>
      <c r="D6" s="376"/>
      <c r="E6" s="389" t="s">
        <v>1358</v>
      </c>
      <c r="F6" s="389"/>
      <c r="G6" s="389"/>
    </row>
    <row r="7" customFormat="false" ht="21.75" hidden="false" customHeight="true" outlineLevel="0" collapsed="false">
      <c r="A7" s="379"/>
      <c r="B7" s="379"/>
      <c r="C7" s="389"/>
      <c r="D7" s="376"/>
      <c r="E7" s="388" t="s">
        <v>1360</v>
      </c>
      <c r="F7" s="389"/>
      <c r="G7" s="421" t="s">
        <v>1361</v>
      </c>
    </row>
    <row r="8" customFormat="false" ht="21.75" hidden="false" customHeight="true" outlineLevel="0" collapsed="false">
      <c r="A8" s="393" t="s">
        <v>1402</v>
      </c>
      <c r="B8" s="379"/>
      <c r="C8" s="389"/>
      <c r="D8" s="376"/>
      <c r="E8" s="389"/>
      <c r="F8" s="389"/>
      <c r="G8" s="395"/>
    </row>
    <row r="9" customFormat="false" ht="21.75" hidden="false" customHeight="true" outlineLevel="0" collapsed="false">
      <c r="A9" s="378" t="s">
        <v>1403</v>
      </c>
      <c r="C9" s="406"/>
      <c r="D9" s="406"/>
      <c r="E9" s="397"/>
      <c r="F9" s="397"/>
      <c r="G9" s="397"/>
    </row>
    <row r="10" customFormat="false" ht="21.75" hidden="false" customHeight="true" outlineLevel="0" collapsed="false">
      <c r="B10" s="399" t="s">
        <v>1404</v>
      </c>
      <c r="C10" s="376"/>
      <c r="D10" s="406"/>
      <c r="E10" s="423"/>
      <c r="F10" s="423"/>
      <c r="G10" s="423"/>
    </row>
    <row r="11" customFormat="false" ht="21.75" hidden="false" customHeight="true" outlineLevel="0" collapsed="false">
      <c r="B11" s="430" t="s">
        <v>1405</v>
      </c>
      <c r="C11" s="406"/>
      <c r="D11" s="406"/>
      <c r="E11" s="412" t="n">
        <v>714000000</v>
      </c>
      <c r="F11" s="423"/>
      <c r="G11" s="431" t="n">
        <v>714000000</v>
      </c>
    </row>
    <row r="12" customFormat="false" ht="21.75" hidden="false" customHeight="true" outlineLevel="0" collapsed="false">
      <c r="B12" s="430" t="s">
        <v>1406</v>
      </c>
      <c r="C12" s="406"/>
      <c r="D12" s="406"/>
      <c r="E12" s="400"/>
      <c r="F12" s="423"/>
      <c r="G12" s="423"/>
    </row>
    <row r="13" customFormat="false" ht="21.75" hidden="false" customHeight="true" outlineLevel="0" collapsed="false">
      <c r="B13" s="376" t="s">
        <v>1407</v>
      </c>
      <c r="C13" s="406"/>
      <c r="D13" s="406"/>
      <c r="E13" s="400" t="n">
        <v>500000000</v>
      </c>
      <c r="F13" s="423"/>
      <c r="G13" s="423" t="n">
        <v>500000000</v>
      </c>
    </row>
    <row r="14" customFormat="false" ht="21.75" hidden="false" customHeight="true" outlineLevel="0" collapsed="false">
      <c r="B14" s="432" t="s">
        <v>1408</v>
      </c>
      <c r="C14" s="406"/>
      <c r="D14" s="406"/>
      <c r="E14" s="400" t="n">
        <v>2304363</v>
      </c>
      <c r="F14" s="377"/>
      <c r="G14" s="423" t="n">
        <v>2304363</v>
      </c>
    </row>
    <row r="15" customFormat="false" ht="21.75" hidden="false" customHeight="true" outlineLevel="0" collapsed="false">
      <c r="B15" s="432" t="s">
        <v>1409</v>
      </c>
      <c r="C15" s="406"/>
      <c r="D15" s="406"/>
      <c r="E15" s="400"/>
      <c r="F15" s="377"/>
      <c r="G15" s="427"/>
    </row>
    <row r="16" customFormat="false" ht="21.75" hidden="false" customHeight="true" outlineLevel="0" collapsed="false">
      <c r="B16" s="433" t="s">
        <v>1410</v>
      </c>
      <c r="C16" s="406"/>
      <c r="D16" s="406"/>
      <c r="E16" s="400" t="n">
        <v>24800000</v>
      </c>
      <c r="F16" s="377"/>
      <c r="G16" s="423" t="n">
        <v>24800000</v>
      </c>
    </row>
    <row r="17" customFormat="false" ht="21.75" hidden="false" customHeight="true" outlineLevel="0" collapsed="false">
      <c r="B17" s="434" t="s">
        <v>1411</v>
      </c>
      <c r="C17" s="406"/>
      <c r="D17" s="406"/>
      <c r="E17" s="377" t="n">
        <v>88080764</v>
      </c>
      <c r="F17" s="435"/>
      <c r="G17" s="436" t="n">
        <v>82375412</v>
      </c>
      <c r="H17" s="377" t="n">
        <v>186294446</v>
      </c>
      <c r="I17" s="437" t="e">
        <f aca="false"/>
        <v>#REF!</v>
      </c>
    </row>
    <row r="18" customFormat="false" ht="21.75" hidden="false" customHeight="true" outlineLevel="0" collapsed="false">
      <c r="A18" s="438" t="s">
        <v>1412</v>
      </c>
      <c r="B18" s="438"/>
      <c r="C18" s="438"/>
      <c r="D18" s="438"/>
      <c r="E18" s="439" t="n">
        <v>615185127</v>
      </c>
      <c r="F18" s="435"/>
      <c r="G18" s="439" t="n">
        <v>609479775</v>
      </c>
    </row>
    <row r="19" customFormat="false" ht="21.75" hidden="false" customHeight="true" outlineLevel="0" collapsed="false">
      <c r="A19" s="440"/>
      <c r="B19" s="440"/>
      <c r="C19" s="440"/>
      <c r="D19" s="440"/>
      <c r="E19" s="400"/>
      <c r="F19" s="435"/>
      <c r="G19" s="400"/>
      <c r="H19" s="441"/>
    </row>
    <row r="20" customFormat="false" ht="21.75" hidden="false" customHeight="true" outlineLevel="0" collapsed="false">
      <c r="A20" s="378" t="s">
        <v>1413</v>
      </c>
      <c r="C20" s="406"/>
      <c r="D20" s="406"/>
      <c r="E20" s="412" t="n">
        <v>1751846675</v>
      </c>
      <c r="F20" s="400"/>
      <c r="G20" s="412" t="n">
        <v>1546561051</v>
      </c>
      <c r="H20" s="441"/>
    </row>
    <row r="21" s="447" customFormat="true" ht="21.75" hidden="false" customHeight="true" outlineLevel="0" collapsed="false">
      <c r="A21" s="442"/>
      <c r="B21" s="376"/>
      <c r="C21" s="443"/>
      <c r="D21" s="443"/>
      <c r="E21" s="444" t="n">
        <v>0</v>
      </c>
      <c r="F21" s="445"/>
      <c r="G21" s="444" t="n">
        <v>0</v>
      </c>
      <c r="H21" s="446"/>
    </row>
    <row r="22" s="408" customFormat="true" ht="21.75" hidden="false" customHeight="true" outlineLevel="0" collapsed="false">
      <c r="A22" s="448"/>
      <c r="B22" s="448"/>
      <c r="C22" s="449"/>
      <c r="D22" s="449"/>
      <c r="E22" s="405"/>
      <c r="F22" s="405"/>
      <c r="G22" s="405"/>
    </row>
    <row r="23" s="408" customFormat="true" ht="21.75" hidden="false" customHeight="true" outlineLevel="0" collapsed="false">
      <c r="A23" s="448"/>
      <c r="B23" s="448"/>
      <c r="C23" s="449"/>
      <c r="D23" s="449"/>
      <c r="E23" s="405"/>
      <c r="F23" s="405"/>
      <c r="G23" s="405"/>
    </row>
    <row r="24" customFormat="false" ht="21.75" hidden="false" customHeight="true" outlineLevel="0" collapsed="false">
      <c r="A24" s="378"/>
      <c r="B24" s="378"/>
      <c r="E24" s="402"/>
      <c r="F24" s="402"/>
      <c r="G24" s="402"/>
    </row>
    <row r="25" customFormat="false" ht="21.75" hidden="false" customHeight="true" outlineLevel="0" collapsed="false">
      <c r="A25" s="378"/>
      <c r="B25" s="378"/>
      <c r="E25" s="405"/>
      <c r="F25" s="402"/>
      <c r="G25" s="402"/>
    </row>
    <row r="26" customFormat="false" ht="21.75" hidden="false" customHeight="true" outlineLevel="0" collapsed="false">
      <c r="E26" s="402"/>
      <c r="F26" s="402"/>
      <c r="G26" s="402"/>
    </row>
    <row r="27" customFormat="false" ht="21.75" hidden="false" customHeight="true" outlineLevel="0" collapsed="false">
      <c r="E27" s="402"/>
      <c r="F27" s="402"/>
      <c r="G27" s="402"/>
    </row>
    <row r="28" customFormat="false" ht="21.75" hidden="false" customHeight="true" outlineLevel="0" collapsed="false">
      <c r="E28" s="402"/>
      <c r="F28" s="402"/>
      <c r="G28" s="402"/>
    </row>
    <row r="29" customFormat="false" ht="21.75" hidden="false" customHeight="true" outlineLevel="0" collapsed="false">
      <c r="E29" s="402"/>
      <c r="F29" s="402"/>
      <c r="G29" s="402"/>
    </row>
    <row r="30" customFormat="false" ht="21.75" hidden="false" customHeight="true" outlineLevel="0" collapsed="false">
      <c r="E30" s="402"/>
      <c r="F30" s="402"/>
      <c r="G30" s="402"/>
    </row>
    <row r="31" customFormat="false" ht="21.75" hidden="false" customHeight="true" outlineLevel="0" collapsed="false">
      <c r="C31" s="450"/>
      <c r="E31" s="402"/>
      <c r="F31" s="402"/>
      <c r="G31" s="402"/>
      <c r="H31" s="451"/>
    </row>
    <row r="32" customFormat="false" ht="21.75" hidden="false" customHeight="true" outlineLevel="0" collapsed="false">
      <c r="A32" s="414" t="s">
        <v>1379</v>
      </c>
      <c r="C32" s="376"/>
      <c r="D32" s="414" t="s">
        <v>1379</v>
      </c>
      <c r="E32" s="428"/>
      <c r="F32" s="415"/>
      <c r="G32" s="407"/>
      <c r="J32" s="413"/>
      <c r="N32" s="407"/>
    </row>
    <row r="33" customFormat="false" ht="21.75" hidden="false" customHeight="true" outlineLevel="0" collapsed="false">
      <c r="A33" s="416" t="s">
        <v>1380</v>
      </c>
      <c r="C33" s="376"/>
      <c r="D33" s="416" t="s">
        <v>1381</v>
      </c>
      <c r="E33" s="417"/>
      <c r="F33" s="417"/>
      <c r="G33" s="417"/>
      <c r="H33" s="417"/>
      <c r="I33" s="417"/>
      <c r="J33" s="417"/>
      <c r="K33" s="417"/>
      <c r="L33" s="417"/>
      <c r="M33" s="417"/>
      <c r="N33" s="417"/>
    </row>
    <row r="34" customFormat="false" ht="21.75" hidden="false" customHeight="true" outlineLevel="0" collapsed="false">
      <c r="E34" s="402"/>
      <c r="F34" s="402"/>
      <c r="G34" s="402"/>
    </row>
    <row r="35" customFormat="false" ht="21.75" hidden="false" customHeight="true" outlineLevel="0" collapsed="false">
      <c r="A35" s="403" t="s">
        <v>1382</v>
      </c>
      <c r="G35" s="376" t="n">
        <v>3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6" activeCellId="0" sqref="B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3.7"/>
    <col collapsed="false" customWidth="true" hidden="false" outlineLevel="0" max="2" min="2" style="376" width="40.7"/>
    <col collapsed="false" customWidth="true" hidden="false" outlineLevel="0" max="3" min="3" style="376" width="8.85"/>
    <col collapsed="false" customWidth="true" hidden="false" outlineLevel="0" max="4" min="4" style="376" width="1.7"/>
    <col collapsed="false" customWidth="true" hidden="false" outlineLevel="0" max="5" min="5" style="376" width="14.85"/>
    <col collapsed="false" customWidth="true" hidden="false" outlineLevel="0" max="6" min="6" style="376" width="1.7"/>
    <col collapsed="false" customWidth="true" hidden="false" outlineLevel="0" max="7" min="7" style="376" width="14.85"/>
    <col collapsed="false" customWidth="false" hidden="false" outlineLevel="0" max="8" min="8" style="376" width="9.14"/>
    <col collapsed="false" customWidth="true" hidden="false" outlineLevel="0" max="9" min="9" style="376" width="11.28"/>
    <col collapsed="false" customWidth="true" hidden="false" outlineLevel="0" max="10" min="10" style="376" width="10.41"/>
    <col collapsed="false" customWidth="true" hidden="false" outlineLevel="0" max="11" min="11" style="376" width="13.56"/>
    <col collapsed="false" customWidth="false" hidden="false" outlineLevel="0" max="257" min="12" style="376" width="9.14"/>
  </cols>
  <sheetData>
    <row r="1" customFormat="false" ht="21.75" hidden="false" customHeight="true" outlineLevel="0" collapsed="false">
      <c r="A1" s="378" t="s">
        <v>1353</v>
      </c>
      <c r="D1" s="378"/>
      <c r="G1" s="452" t="s">
        <v>1414</v>
      </c>
      <c r="H1" s="453"/>
      <c r="I1" s="453"/>
    </row>
    <row r="2" customFormat="false" ht="21.75" hidden="false" customHeight="true" outlineLevel="0" collapsed="false">
      <c r="A2" s="378" t="s">
        <v>1415</v>
      </c>
      <c r="C2" s="454"/>
      <c r="D2" s="378"/>
      <c r="F2" s="378"/>
      <c r="G2" s="378"/>
    </row>
    <row r="3" customFormat="false" ht="21.75" hidden="false" customHeight="true" outlineLevel="0" collapsed="false">
      <c r="A3" s="455" t="s">
        <v>1416</v>
      </c>
      <c r="B3" s="455"/>
      <c r="C3" s="455"/>
      <c r="D3" s="455"/>
    </row>
    <row r="4" customFormat="false" ht="21.75" hidden="false" customHeight="true" outlineLevel="0" collapsed="false">
      <c r="B4" s="415"/>
      <c r="C4" s="415"/>
      <c r="D4" s="415"/>
      <c r="E4" s="456"/>
      <c r="F4" s="456"/>
      <c r="G4" s="456"/>
    </row>
    <row r="5" customFormat="false" ht="21.75" hidden="false" customHeight="true" outlineLevel="0" collapsed="false">
      <c r="B5" s="415"/>
      <c r="C5" s="380"/>
      <c r="D5" s="380"/>
      <c r="E5" s="418" t="s">
        <v>1355</v>
      </c>
      <c r="F5" s="418"/>
      <c r="G5" s="418"/>
    </row>
    <row r="6" customFormat="false" ht="21.75" hidden="false" customHeight="true" outlineLevel="0" collapsed="false">
      <c r="B6" s="415"/>
      <c r="C6" s="388" t="s">
        <v>1359</v>
      </c>
      <c r="D6" s="389"/>
      <c r="E6" s="457" t="n">
        <v>2557</v>
      </c>
      <c r="F6" s="420"/>
      <c r="G6" s="457" t="n">
        <v>2556</v>
      </c>
    </row>
    <row r="7" customFormat="false" ht="21.75" hidden="false" customHeight="true" outlineLevel="0" collapsed="false">
      <c r="A7" s="378"/>
      <c r="C7" s="406"/>
      <c r="D7" s="406"/>
      <c r="E7" s="419"/>
      <c r="F7" s="389"/>
      <c r="G7" s="419"/>
    </row>
    <row r="8" customFormat="false" ht="21.75" hidden="false" customHeight="true" outlineLevel="0" collapsed="false">
      <c r="A8" s="458" t="s">
        <v>1417</v>
      </c>
      <c r="C8" s="379"/>
      <c r="D8" s="419"/>
      <c r="E8" s="459" t="n">
        <v>98064071</v>
      </c>
      <c r="F8" s="460"/>
      <c r="G8" s="459" t="n">
        <v>277968277</v>
      </c>
      <c r="H8" s="461"/>
    </row>
    <row r="9" customFormat="false" ht="21.75" hidden="false" customHeight="true" outlineLevel="0" collapsed="false">
      <c r="A9" s="403" t="s">
        <v>1418</v>
      </c>
      <c r="C9" s="379"/>
      <c r="D9" s="462"/>
      <c r="E9" s="459" t="n">
        <v>-67683312</v>
      </c>
      <c r="F9" s="463"/>
      <c r="G9" s="464" t="n">
        <v>-175673178</v>
      </c>
    </row>
    <row r="10" customFormat="false" ht="21.75" hidden="false" customHeight="true" outlineLevel="0" collapsed="false">
      <c r="A10" s="378" t="s">
        <v>1419</v>
      </c>
      <c r="B10" s="458"/>
      <c r="C10" s="379"/>
      <c r="D10" s="462"/>
      <c r="E10" s="465" t="n">
        <v>30380759</v>
      </c>
      <c r="F10" s="463"/>
      <c r="G10" s="459" t="n">
        <v>102295099</v>
      </c>
    </row>
    <row r="11" s="470" customFormat="true" ht="21.75" hidden="false" customHeight="true" outlineLevel="0" collapsed="false">
      <c r="A11" s="466"/>
      <c r="B11" s="467"/>
      <c r="C11" s="467"/>
      <c r="D11" s="468"/>
      <c r="E11" s="469"/>
      <c r="F11" s="468"/>
      <c r="G11" s="468"/>
      <c r="H11" s="468"/>
      <c r="I11" s="468"/>
      <c r="J11" s="468"/>
    </row>
    <row r="12" customFormat="false" ht="21.75" hidden="false" customHeight="true" outlineLevel="0" collapsed="false">
      <c r="A12" s="458" t="s">
        <v>1420</v>
      </c>
      <c r="B12" s="458"/>
      <c r="C12" s="379"/>
      <c r="D12" s="471"/>
      <c r="E12" s="459" t="n">
        <v>0</v>
      </c>
      <c r="F12" s="463"/>
      <c r="G12" s="459" t="n">
        <v>2873</v>
      </c>
    </row>
    <row r="13" customFormat="false" ht="21.75" hidden="false" customHeight="true" outlineLevel="0" collapsed="false">
      <c r="A13" s="458" t="s">
        <v>1421</v>
      </c>
      <c r="C13" s="379"/>
      <c r="D13" s="400"/>
      <c r="E13" s="463" t="n">
        <v>5144053</v>
      </c>
      <c r="F13" s="463"/>
      <c r="G13" s="463" t="n">
        <v>921554</v>
      </c>
    </row>
    <row r="14" customFormat="false" ht="21.75" hidden="false" customHeight="true" outlineLevel="0" collapsed="false">
      <c r="A14" s="458" t="s">
        <v>1422</v>
      </c>
      <c r="C14" s="379" t="n">
        <v>12</v>
      </c>
      <c r="D14" s="402"/>
      <c r="E14" s="459" t="n">
        <v>-17332972</v>
      </c>
      <c r="F14" s="463"/>
      <c r="G14" s="459" t="n">
        <v>-21215757</v>
      </c>
    </row>
    <row r="15" customFormat="false" ht="21.75" hidden="false" customHeight="true" outlineLevel="0" collapsed="false">
      <c r="A15" s="458" t="s">
        <v>1423</v>
      </c>
      <c r="C15" s="379" t="s">
        <v>1424</v>
      </c>
      <c r="D15" s="471"/>
      <c r="E15" s="459" t="n">
        <v>-7093865</v>
      </c>
      <c r="F15" s="463"/>
      <c r="G15" s="463" t="n">
        <v>-4279023</v>
      </c>
    </row>
    <row r="16" customFormat="false" ht="21.75" hidden="false" customHeight="true" outlineLevel="0" collapsed="false">
      <c r="A16" s="458" t="s">
        <v>1425</v>
      </c>
      <c r="B16" s="411"/>
      <c r="C16" s="379"/>
      <c r="D16" s="471"/>
      <c r="E16" s="464" t="n">
        <v>-3572483</v>
      </c>
      <c r="F16" s="463"/>
      <c r="G16" s="464" t="n">
        <v>-7711293</v>
      </c>
    </row>
    <row r="17" customFormat="false" ht="21.75" hidden="false" customHeight="true" outlineLevel="0" collapsed="false">
      <c r="A17" s="472" t="s">
        <v>1426</v>
      </c>
      <c r="B17" s="411"/>
      <c r="C17" s="379"/>
      <c r="D17" s="471"/>
      <c r="E17" s="463" t="n">
        <v>7525492</v>
      </c>
      <c r="F17" s="463"/>
      <c r="G17" s="463" t="n">
        <v>70013453</v>
      </c>
      <c r="I17" s="473"/>
      <c r="J17" s="473"/>
      <c r="K17" s="473"/>
      <c r="L17" s="473"/>
    </row>
    <row r="18" customFormat="false" ht="21.75" hidden="false" customHeight="true" outlineLevel="0" collapsed="false">
      <c r="A18" s="458" t="s">
        <v>1427</v>
      </c>
      <c r="B18" s="411"/>
      <c r="C18" s="379" t="n">
        <v>11</v>
      </c>
      <c r="D18" s="462"/>
      <c r="E18" s="464" t="n">
        <v>-1820140</v>
      </c>
      <c r="F18" s="463"/>
      <c r="G18" s="464" t="n">
        <v>-14333006</v>
      </c>
      <c r="I18" s="474"/>
      <c r="J18" s="475"/>
      <c r="K18" s="474"/>
      <c r="L18" s="473"/>
    </row>
    <row r="19" customFormat="false" ht="21.75" hidden="false" customHeight="true" outlineLevel="0" collapsed="false">
      <c r="A19" s="476" t="s">
        <v>1428</v>
      </c>
      <c r="B19" s="411"/>
      <c r="C19" s="379"/>
      <c r="D19" s="462"/>
      <c r="E19" s="477" t="n">
        <v>5705352</v>
      </c>
      <c r="F19" s="400"/>
      <c r="G19" s="477" t="n">
        <v>55680447</v>
      </c>
      <c r="H19" s="413"/>
      <c r="I19" s="478"/>
      <c r="J19" s="479"/>
      <c r="K19" s="474"/>
      <c r="L19" s="479"/>
      <c r="M19" s="419"/>
    </row>
    <row r="20" customFormat="false" ht="21" hidden="false" customHeight="true" outlineLevel="0" collapsed="false">
      <c r="B20" s="411"/>
      <c r="C20" s="379"/>
      <c r="D20" s="462"/>
      <c r="E20" s="480"/>
      <c r="F20" s="400"/>
      <c r="G20" s="463"/>
      <c r="H20" s="413"/>
      <c r="I20" s="481"/>
      <c r="J20" s="481"/>
      <c r="K20" s="474"/>
      <c r="L20" s="481"/>
      <c r="M20" s="419"/>
    </row>
    <row r="21" customFormat="false" ht="21.75" hidden="false" customHeight="true" outlineLevel="0" collapsed="false">
      <c r="A21" s="403" t="s">
        <v>1429</v>
      </c>
      <c r="B21" s="378"/>
      <c r="C21" s="411"/>
      <c r="D21" s="402"/>
      <c r="E21" s="463" t="n">
        <v>0</v>
      </c>
      <c r="F21" s="400"/>
      <c r="G21" s="463" t="n">
        <v>0</v>
      </c>
      <c r="I21" s="473"/>
      <c r="J21" s="482"/>
      <c r="K21" s="473"/>
      <c r="L21" s="473"/>
    </row>
    <row r="22" customFormat="false" ht="21.75" hidden="false" customHeight="true" outlineLevel="0" collapsed="false">
      <c r="A22" s="378" t="s">
        <v>1430</v>
      </c>
      <c r="B22" s="378"/>
      <c r="C22" s="411"/>
      <c r="D22" s="402"/>
      <c r="E22" s="477" t="n">
        <v>5705352</v>
      </c>
      <c r="F22" s="400"/>
      <c r="G22" s="477" t="n">
        <v>55680447</v>
      </c>
      <c r="I22" s="473"/>
      <c r="J22" s="482"/>
      <c r="K22" s="473"/>
      <c r="L22" s="473"/>
    </row>
    <row r="23" customFormat="false" ht="21.75" hidden="false" customHeight="true" outlineLevel="0" collapsed="false">
      <c r="B23" s="411"/>
      <c r="C23" s="379"/>
      <c r="D23" s="471"/>
      <c r="E23" s="471"/>
      <c r="F23" s="400"/>
      <c r="J23" s="402"/>
    </row>
    <row r="24" customFormat="false" ht="21.75" hidden="false" customHeight="true" outlineLevel="0" collapsed="false">
      <c r="A24" s="378" t="s">
        <v>1431</v>
      </c>
      <c r="B24" s="411"/>
      <c r="C24" s="379"/>
      <c r="D24" s="419"/>
      <c r="E24" s="459"/>
      <c r="F24" s="483"/>
      <c r="G24" s="463"/>
    </row>
    <row r="25" customFormat="false" ht="21.75" hidden="false" customHeight="true" outlineLevel="0" collapsed="false">
      <c r="A25" s="378"/>
      <c r="B25" s="484" t="s">
        <v>1432</v>
      </c>
      <c r="C25" s="379"/>
      <c r="D25" s="419"/>
      <c r="E25" s="485" t="n">
        <v>0.011410704</v>
      </c>
      <c r="F25" s="486"/>
      <c r="G25" s="485" t="n">
        <v>0.190568988294887</v>
      </c>
    </row>
    <row r="26" customFormat="false" ht="21.75" hidden="false" customHeight="true" outlineLevel="0" collapsed="false">
      <c r="A26" s="378"/>
      <c r="B26" s="484" t="s">
        <v>1433</v>
      </c>
      <c r="C26" s="379"/>
      <c r="D26" s="419"/>
      <c r="E26" s="487" t="n">
        <v>500000000</v>
      </c>
      <c r="F26" s="463"/>
      <c r="G26" s="487" t="n">
        <v>292180000</v>
      </c>
      <c r="J26" s="451"/>
    </row>
    <row r="27" customFormat="false" ht="21.75" hidden="false" customHeight="true" outlineLevel="0" collapsed="false">
      <c r="A27" s="378"/>
      <c r="B27" s="415"/>
      <c r="C27" s="379"/>
      <c r="D27" s="419"/>
      <c r="E27" s="463"/>
      <c r="F27" s="463"/>
      <c r="G27" s="463"/>
      <c r="J27" s="451"/>
    </row>
    <row r="28" customFormat="false" ht="21.75" hidden="false" customHeight="true" outlineLevel="0" collapsed="false">
      <c r="A28" s="378"/>
      <c r="B28" s="415"/>
      <c r="C28" s="379"/>
      <c r="D28" s="419"/>
      <c r="E28" s="463"/>
      <c r="F28" s="463"/>
      <c r="G28" s="463"/>
      <c r="J28" s="451"/>
    </row>
    <row r="29" customFormat="false" ht="21.75" hidden="false" customHeight="true" outlineLevel="0" collapsed="false">
      <c r="A29" s="378"/>
      <c r="B29" s="415"/>
      <c r="C29" s="379"/>
      <c r="D29" s="419"/>
      <c r="E29" s="463"/>
      <c r="F29" s="463"/>
      <c r="G29" s="463"/>
      <c r="J29" s="451"/>
    </row>
    <row r="30" customFormat="false" ht="21.75" hidden="false" customHeight="true" outlineLevel="0" collapsed="false">
      <c r="A30" s="378"/>
      <c r="B30" s="415"/>
      <c r="C30" s="379"/>
      <c r="D30" s="419"/>
      <c r="E30" s="463"/>
      <c r="F30" s="463"/>
      <c r="G30" s="463"/>
      <c r="J30" s="451"/>
    </row>
    <row r="31" customFormat="false" ht="21.75" hidden="false" customHeight="true" outlineLevel="0" collapsed="false">
      <c r="A31" s="378"/>
      <c r="B31" s="415"/>
      <c r="C31" s="379"/>
      <c r="D31" s="419"/>
      <c r="E31" s="463"/>
      <c r="F31" s="463"/>
      <c r="G31" s="463"/>
      <c r="J31" s="451"/>
    </row>
    <row r="32" customFormat="false" ht="21.75" hidden="false" customHeight="true" outlineLevel="0" collapsed="false">
      <c r="A32" s="414" t="s">
        <v>1379</v>
      </c>
      <c r="C32" s="414" t="s">
        <v>1379</v>
      </c>
      <c r="F32" s="415"/>
      <c r="G32" s="407"/>
      <c r="H32" s="415"/>
      <c r="I32" s="413"/>
      <c r="L32" s="413"/>
      <c r="P32" s="407"/>
    </row>
    <row r="33" customFormat="false" ht="21.75" hidden="false" customHeight="true" outlineLevel="0" collapsed="false">
      <c r="A33" s="416" t="s">
        <v>1380</v>
      </c>
      <c r="C33" s="416" t="s">
        <v>1381</v>
      </c>
      <c r="E33" s="417"/>
      <c r="F33" s="417"/>
      <c r="G33" s="417"/>
      <c r="H33" s="417"/>
      <c r="I33" s="417"/>
      <c r="J33" s="417"/>
      <c r="K33" s="417"/>
      <c r="L33" s="417"/>
      <c r="M33" s="417"/>
      <c r="N33" s="417"/>
      <c r="O33" s="417"/>
      <c r="P33" s="417"/>
    </row>
    <row r="34" customFormat="false" ht="21.75" hidden="false" customHeight="true" outlineLevel="0" collapsed="false">
      <c r="C34" s="488"/>
      <c r="E34" s="459"/>
      <c r="F34" s="389"/>
      <c r="G34" s="400"/>
    </row>
    <row r="35" customFormat="false" ht="21.75" hidden="false" customHeight="true" outlineLevel="0" collapsed="false">
      <c r="A35" s="403" t="s">
        <v>1382</v>
      </c>
      <c r="E35" s="459"/>
      <c r="G35" s="376" t="n">
        <v>4</v>
      </c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6" activeCellId="0" sqref="A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42.41"/>
    <col collapsed="false" customWidth="true" hidden="false" outlineLevel="0" max="2" min="2" style="376" width="9.7"/>
    <col collapsed="false" customWidth="true" hidden="false" outlineLevel="0" max="3" min="3" style="376" width="2.13"/>
    <col collapsed="false" customWidth="true" hidden="false" outlineLevel="0" max="4" min="4" style="376" width="13.56"/>
    <col collapsed="false" customWidth="true" hidden="false" outlineLevel="0" max="5" min="5" style="376" width="2.13"/>
    <col collapsed="false" customWidth="true" hidden="false" outlineLevel="0" max="6" min="6" style="376" width="13.56"/>
    <col collapsed="false" customWidth="true" hidden="false" outlineLevel="0" max="7" min="7" style="376" width="2.13"/>
    <col collapsed="false" customWidth="true" hidden="false" outlineLevel="0" max="8" min="8" style="376" width="13.56"/>
    <col collapsed="false" customWidth="true" hidden="false" outlineLevel="0" max="9" min="9" style="376" width="2.13"/>
    <col collapsed="false" customWidth="true" hidden="false" outlineLevel="0" max="10" min="10" style="376" width="13.56"/>
    <col collapsed="false" customWidth="true" hidden="false" outlineLevel="0" max="11" min="11" style="376" width="2.13"/>
    <col collapsed="false" customWidth="true" hidden="false" outlineLevel="0" max="12" min="12" style="376" width="13.56"/>
    <col collapsed="false" customWidth="true" hidden="false" outlineLevel="0" max="13" min="13" style="376" width="11.99"/>
    <col collapsed="false" customWidth="true" hidden="false" outlineLevel="0" max="14" min="14" style="376" width="15.56"/>
    <col collapsed="false" customWidth="true" hidden="false" outlineLevel="0" max="15" min="15" style="376" width="14.99"/>
    <col collapsed="false" customWidth="true" hidden="false" outlineLevel="0" max="16" min="16" style="376" width="11.28"/>
    <col collapsed="false" customWidth="false" hidden="false" outlineLevel="0" max="257" min="17" style="376" width="9.14"/>
  </cols>
  <sheetData>
    <row r="1" customFormat="false" ht="21.75" hidden="false" customHeight="true" outlineLevel="0" collapsed="false">
      <c r="A1" s="378" t="s">
        <v>1353</v>
      </c>
      <c r="B1" s="378"/>
      <c r="C1" s="378"/>
      <c r="E1" s="378"/>
      <c r="G1" s="378"/>
      <c r="I1" s="378"/>
      <c r="K1" s="378"/>
      <c r="L1" s="452" t="s">
        <v>1414</v>
      </c>
    </row>
    <row r="2" customFormat="false" ht="21.75" hidden="false" customHeight="true" outlineLevel="0" collapsed="false">
      <c r="A2" s="378" t="s">
        <v>1434</v>
      </c>
      <c r="B2" s="378"/>
      <c r="C2" s="378"/>
      <c r="E2" s="378"/>
      <c r="G2" s="378"/>
      <c r="I2" s="378"/>
      <c r="J2" s="378"/>
      <c r="K2" s="378"/>
      <c r="L2" s="378"/>
    </row>
    <row r="3" customFormat="false" ht="21.75" hidden="false" customHeight="true" outlineLevel="0" collapsed="false">
      <c r="A3" s="378" t="s">
        <v>1416</v>
      </c>
      <c r="B3" s="378"/>
      <c r="C3" s="378"/>
      <c r="E3" s="378"/>
      <c r="G3" s="378"/>
      <c r="I3" s="378"/>
      <c r="K3" s="378"/>
    </row>
    <row r="5" customFormat="false" ht="21.75" hidden="false" customHeight="true" outlineLevel="0" collapsed="false">
      <c r="A5" s="415"/>
      <c r="B5" s="415"/>
      <c r="C5" s="415"/>
      <c r="D5" s="388" t="s">
        <v>1355</v>
      </c>
      <c r="E5" s="388"/>
      <c r="F5" s="388"/>
      <c r="G5" s="388"/>
      <c r="H5" s="388"/>
      <c r="I5" s="388"/>
      <c r="J5" s="388"/>
      <c r="K5" s="388"/>
      <c r="L5" s="388"/>
    </row>
    <row r="6" customFormat="false" ht="21.75" hidden="false" customHeight="true" outlineLevel="0" collapsed="false">
      <c r="A6" s="415"/>
      <c r="B6" s="415"/>
      <c r="C6" s="415"/>
      <c r="D6" s="389"/>
      <c r="E6" s="415"/>
      <c r="F6" s="389"/>
      <c r="G6" s="415"/>
      <c r="H6" s="489" t="s">
        <v>1409</v>
      </c>
      <c r="I6" s="489"/>
      <c r="J6" s="489"/>
      <c r="K6" s="415"/>
      <c r="L6" s="398"/>
    </row>
    <row r="7" customFormat="false" ht="21.75" hidden="false" customHeight="true" outlineLevel="0" collapsed="false">
      <c r="A7" s="415"/>
      <c r="B7" s="415"/>
      <c r="C7" s="415"/>
      <c r="D7" s="490" t="s">
        <v>1435</v>
      </c>
      <c r="E7" s="415"/>
      <c r="G7" s="415"/>
      <c r="H7" s="380"/>
      <c r="I7" s="415"/>
      <c r="J7" s="380"/>
      <c r="K7" s="415"/>
      <c r="L7" s="398"/>
    </row>
    <row r="8" customFormat="false" ht="21.75" hidden="false" customHeight="true" outlineLevel="0" collapsed="false">
      <c r="A8" s="415"/>
      <c r="B8" s="415"/>
      <c r="C8" s="415"/>
      <c r="D8" s="490" t="s">
        <v>1436</v>
      </c>
      <c r="E8" s="415"/>
      <c r="F8" s="490" t="s">
        <v>1437</v>
      </c>
      <c r="G8" s="415"/>
      <c r="H8" s="491" t="s">
        <v>1438</v>
      </c>
      <c r="I8" s="415"/>
      <c r="J8" s="491" t="s">
        <v>1439</v>
      </c>
      <c r="K8" s="415"/>
      <c r="L8" s="398"/>
    </row>
    <row r="9" customFormat="false" ht="21.75" hidden="false" customHeight="true" outlineLevel="0" collapsed="false">
      <c r="A9" s="415"/>
      <c r="B9" s="490"/>
      <c r="C9" s="415"/>
      <c r="D9" s="388" t="s">
        <v>1440</v>
      </c>
      <c r="E9" s="415"/>
      <c r="F9" s="388" t="s">
        <v>1441</v>
      </c>
      <c r="G9" s="415"/>
      <c r="H9" s="388" t="s">
        <v>1442</v>
      </c>
      <c r="I9" s="415"/>
      <c r="J9" s="388" t="s">
        <v>1443</v>
      </c>
      <c r="K9" s="415"/>
      <c r="L9" s="388" t="s">
        <v>1444</v>
      </c>
    </row>
    <row r="10" customFormat="false" ht="21.75" hidden="false" customHeight="true" outlineLevel="0" collapsed="false">
      <c r="A10" s="492"/>
      <c r="B10" s="415"/>
      <c r="C10" s="415"/>
      <c r="D10" s="411"/>
      <c r="E10" s="415"/>
      <c r="F10" s="411"/>
      <c r="G10" s="415"/>
      <c r="H10" s="493"/>
      <c r="I10" s="415"/>
      <c r="J10" s="493"/>
      <c r="K10" s="415"/>
      <c r="L10" s="493"/>
      <c r="O10" s="413"/>
      <c r="P10" s="402"/>
    </row>
    <row r="11" customFormat="false" ht="21.75" hidden="false" customHeight="true" outlineLevel="0" collapsed="false">
      <c r="A11" s="438" t="s">
        <v>1445</v>
      </c>
      <c r="B11" s="411"/>
      <c r="C11" s="411"/>
      <c r="D11" s="400" t="n">
        <v>292180000</v>
      </c>
      <c r="E11" s="411"/>
      <c r="F11" s="400" t="n">
        <v>2304363</v>
      </c>
      <c r="G11" s="411"/>
      <c r="H11" s="400" t="n">
        <v>10800000</v>
      </c>
      <c r="I11" s="411"/>
      <c r="J11" s="400" t="n">
        <v>71238534</v>
      </c>
      <c r="K11" s="411"/>
      <c r="L11" s="400" t="n">
        <v>376522897</v>
      </c>
      <c r="O11" s="413"/>
      <c r="P11" s="437"/>
    </row>
    <row r="12" customFormat="false" ht="21.75" hidden="false" customHeight="true" outlineLevel="0" collapsed="false">
      <c r="A12" s="494" t="s">
        <v>1446</v>
      </c>
      <c r="B12" s="411"/>
      <c r="C12" s="415"/>
      <c r="D12" s="400" t="n">
        <v>0</v>
      </c>
      <c r="E12" s="415"/>
      <c r="F12" s="400" t="n">
        <v>0</v>
      </c>
      <c r="G12" s="415"/>
      <c r="H12" s="400" t="n">
        <v>0</v>
      </c>
      <c r="I12" s="415"/>
      <c r="J12" s="400" t="n">
        <v>55680447</v>
      </c>
      <c r="K12" s="415"/>
      <c r="L12" s="400" t="n">
        <v>55680447</v>
      </c>
      <c r="N12" s="402"/>
      <c r="O12" s="402"/>
    </row>
    <row r="13" customFormat="false" ht="21.75" hidden="false" customHeight="true" outlineLevel="0" collapsed="false">
      <c r="A13" s="438" t="s">
        <v>1447</v>
      </c>
      <c r="B13" s="411"/>
      <c r="C13" s="411"/>
      <c r="D13" s="439" t="n">
        <v>292180000</v>
      </c>
      <c r="E13" s="411"/>
      <c r="F13" s="439" t="n">
        <v>2304363</v>
      </c>
      <c r="G13" s="411"/>
      <c r="H13" s="439" t="n">
        <v>10800000</v>
      </c>
      <c r="I13" s="411"/>
      <c r="J13" s="439" t="n">
        <v>126918981</v>
      </c>
      <c r="K13" s="411"/>
      <c r="L13" s="439" t="n">
        <v>432203344</v>
      </c>
      <c r="M13" s="402"/>
      <c r="N13" s="413"/>
      <c r="O13" s="402"/>
    </row>
    <row r="14" customFormat="false" ht="21.75" hidden="false" customHeight="true" outlineLevel="0" collapsed="false">
      <c r="A14" s="411"/>
      <c r="B14" s="411"/>
      <c r="C14" s="411"/>
      <c r="D14" s="401"/>
      <c r="E14" s="411"/>
      <c r="F14" s="436"/>
      <c r="G14" s="411"/>
      <c r="H14" s="401"/>
      <c r="I14" s="411"/>
      <c r="J14" s="436"/>
      <c r="K14" s="411"/>
      <c r="L14" s="436"/>
    </row>
    <row r="15" customFormat="false" ht="21.75" hidden="false" customHeight="true" outlineLevel="0" collapsed="false">
      <c r="A15" s="438" t="s">
        <v>1448</v>
      </c>
      <c r="B15" s="411"/>
      <c r="C15" s="411"/>
      <c r="D15" s="400" t="n">
        <v>500000000</v>
      </c>
      <c r="E15" s="411"/>
      <c r="F15" s="463" t="n">
        <v>2304363</v>
      </c>
      <c r="G15" s="411"/>
      <c r="H15" s="400" t="n">
        <v>24800000</v>
      </c>
      <c r="I15" s="411"/>
      <c r="J15" s="463" t="n">
        <v>82375412</v>
      </c>
      <c r="K15" s="411"/>
      <c r="L15" s="463" t="n">
        <v>609479775</v>
      </c>
    </row>
    <row r="16" customFormat="false" ht="21.75" hidden="false" customHeight="true" outlineLevel="0" collapsed="false">
      <c r="A16" s="494" t="s">
        <v>1449</v>
      </c>
      <c r="B16" s="411"/>
      <c r="C16" s="411"/>
      <c r="D16" s="400" t="n">
        <v>0</v>
      </c>
      <c r="E16" s="411"/>
      <c r="F16" s="463" t="n">
        <v>0</v>
      </c>
      <c r="G16" s="411"/>
      <c r="H16" s="400" t="n">
        <v>0</v>
      </c>
      <c r="I16" s="411"/>
      <c r="J16" s="463" t="n">
        <v>5705352</v>
      </c>
      <c r="K16" s="411"/>
      <c r="L16" s="463" t="n">
        <v>5705352</v>
      </c>
    </row>
    <row r="17" customFormat="false" ht="21.75" hidden="false" customHeight="true" outlineLevel="0" collapsed="false">
      <c r="A17" s="378" t="s">
        <v>1450</v>
      </c>
      <c r="B17" s="411"/>
      <c r="C17" s="411"/>
      <c r="D17" s="439" t="n">
        <v>500000000</v>
      </c>
      <c r="E17" s="411"/>
      <c r="F17" s="439" t="n">
        <v>2304363</v>
      </c>
      <c r="G17" s="411"/>
      <c r="H17" s="439" t="n">
        <v>24800000</v>
      </c>
      <c r="I17" s="411"/>
      <c r="J17" s="439" t="n">
        <v>88080764</v>
      </c>
      <c r="K17" s="411"/>
      <c r="L17" s="439" t="n">
        <v>615185127</v>
      </c>
      <c r="M17" s="402"/>
      <c r="N17" s="402"/>
    </row>
    <row r="18" customFormat="false" ht="21.75" hidden="false" customHeight="true" outlineLevel="0" collapsed="false">
      <c r="A18" s="378"/>
      <c r="B18" s="411"/>
      <c r="C18" s="411"/>
      <c r="D18" s="400"/>
      <c r="E18" s="411"/>
      <c r="F18" s="400"/>
      <c r="G18" s="411"/>
      <c r="H18" s="400"/>
      <c r="I18" s="411"/>
      <c r="J18" s="400"/>
      <c r="K18" s="411"/>
      <c r="L18" s="400"/>
      <c r="M18" s="402"/>
      <c r="N18" s="402"/>
    </row>
    <row r="19" customFormat="false" ht="21.75" hidden="false" customHeight="true" outlineLevel="0" collapsed="false">
      <c r="A19" s="378"/>
      <c r="B19" s="411"/>
      <c r="C19" s="411"/>
      <c r="D19" s="400"/>
      <c r="E19" s="411"/>
      <c r="F19" s="400"/>
      <c r="G19" s="411"/>
      <c r="H19" s="400"/>
      <c r="I19" s="411"/>
      <c r="J19" s="400"/>
      <c r="K19" s="411"/>
      <c r="N19" s="402"/>
    </row>
    <row r="20" customFormat="false" ht="21.75" hidden="false" customHeight="true" outlineLevel="0" collapsed="false">
      <c r="A20" s="414" t="s">
        <v>1379</v>
      </c>
      <c r="E20" s="411"/>
      <c r="F20" s="436"/>
      <c r="G20" s="414"/>
      <c r="H20" s="414" t="s">
        <v>1379</v>
      </c>
      <c r="I20" s="415"/>
      <c r="J20" s="407"/>
      <c r="K20" s="415"/>
      <c r="L20" s="413"/>
      <c r="O20" s="413"/>
      <c r="S20" s="407"/>
    </row>
    <row r="21" customFormat="false" ht="21.75" hidden="false" customHeight="true" outlineLevel="0" collapsed="false">
      <c r="A21" s="416" t="s">
        <v>1380</v>
      </c>
      <c r="E21" s="411"/>
      <c r="F21" s="436"/>
      <c r="H21" s="416" t="s">
        <v>1381</v>
      </c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</row>
    <row r="22" customFormat="false" ht="21.75" hidden="false" customHeight="true" outlineLevel="0" collapsed="false">
      <c r="A22" s="411"/>
      <c r="B22" s="411"/>
      <c r="C22" s="411"/>
      <c r="D22" s="401"/>
      <c r="E22" s="411"/>
      <c r="F22" s="436"/>
      <c r="H22" s="458"/>
      <c r="K22" s="411"/>
      <c r="L22" s="400"/>
    </row>
    <row r="23" customFormat="false" ht="21.75" hidden="false" customHeight="true" outlineLevel="0" collapsed="false">
      <c r="A23" s="403" t="s">
        <v>1382</v>
      </c>
      <c r="L23" s="376" t="n">
        <v>5</v>
      </c>
    </row>
    <row r="24" customFormat="false" ht="21.75" hidden="false" customHeight="true" outlineLevel="0" collapsed="false">
      <c r="A24" s="411"/>
      <c r="B24" s="411"/>
      <c r="C24" s="411"/>
      <c r="D24" s="401"/>
      <c r="E24" s="411"/>
      <c r="F24" s="436"/>
      <c r="G24" s="411"/>
      <c r="H24" s="401"/>
      <c r="I24" s="411"/>
      <c r="J24" s="436"/>
      <c r="K24" s="411"/>
    </row>
    <row r="25" customFormat="false" ht="21.75" hidden="false" customHeight="true" outlineLevel="0" collapsed="false">
      <c r="A25" s="411"/>
      <c r="B25" s="411"/>
      <c r="C25" s="411"/>
      <c r="D25" s="401"/>
      <c r="E25" s="411"/>
      <c r="F25" s="436"/>
      <c r="G25" s="411"/>
      <c r="H25" s="401"/>
      <c r="I25" s="411"/>
      <c r="J25" s="436"/>
      <c r="K25" s="411"/>
      <c r="L25" s="436"/>
    </row>
    <row r="26" customFormat="false" ht="21.75" hidden="false" customHeight="true" outlineLevel="0" collapsed="false">
      <c r="A26" s="411"/>
      <c r="B26" s="411"/>
      <c r="C26" s="411"/>
      <c r="D26" s="401"/>
      <c r="E26" s="411"/>
      <c r="F26" s="436"/>
      <c r="G26" s="411"/>
      <c r="H26" s="401"/>
      <c r="I26" s="411"/>
      <c r="J26" s="436"/>
      <c r="K26" s="411"/>
      <c r="L26" s="436"/>
    </row>
    <row r="27" customFormat="false" ht="21.75" hidden="false" customHeight="true" outlineLevel="0" collapsed="false">
      <c r="A27" s="411"/>
      <c r="B27" s="411"/>
      <c r="C27" s="411"/>
      <c r="D27" s="401"/>
      <c r="E27" s="411"/>
      <c r="F27" s="436"/>
      <c r="G27" s="411"/>
      <c r="H27" s="401"/>
      <c r="I27" s="411"/>
      <c r="J27" s="436"/>
      <c r="K27" s="411"/>
      <c r="L27" s="436"/>
    </row>
    <row r="28" customFormat="false" ht="21.75" hidden="false" customHeight="true" outlineLevel="0" collapsed="false">
      <c r="A28" s="411"/>
      <c r="B28" s="411"/>
      <c r="C28" s="411"/>
      <c r="D28" s="401"/>
      <c r="E28" s="411"/>
      <c r="F28" s="436"/>
      <c r="G28" s="411"/>
      <c r="H28" s="401"/>
      <c r="I28" s="411"/>
      <c r="J28" s="436"/>
      <c r="K28" s="411"/>
    </row>
    <row r="29" customFormat="false" ht="21.75" hidden="false" customHeight="true" outlineLevel="0" collapsed="false">
      <c r="A29" s="411"/>
      <c r="B29" s="411"/>
      <c r="C29" s="411"/>
      <c r="D29" s="401"/>
      <c r="E29" s="411"/>
      <c r="F29" s="436"/>
      <c r="G29" s="411"/>
      <c r="H29" s="401"/>
      <c r="I29" s="411"/>
      <c r="J29" s="436"/>
      <c r="K29" s="411"/>
    </row>
  </sheetData>
  <mergeCells count="2">
    <mergeCell ref="D5:L5"/>
    <mergeCell ref="H6:J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95" width="3.85"/>
    <col collapsed="false" customWidth="true" hidden="false" outlineLevel="0" max="2" min="2" style="495" width="12.7"/>
    <col collapsed="false" customWidth="true" hidden="false" outlineLevel="0" max="3" min="3" style="495" width="1.41"/>
    <col collapsed="false" customWidth="true" hidden="false" outlineLevel="0" max="4" min="4" style="495" width="13.7"/>
    <col collapsed="false" customWidth="true" hidden="false" outlineLevel="0" max="5" min="5" style="495" width="1.41"/>
    <col collapsed="false" customWidth="true" hidden="false" outlineLevel="0" max="6" min="6" style="495" width="14.7"/>
    <col collapsed="false" customWidth="true" hidden="false" outlineLevel="0" max="7" min="7" style="495" width="1.85"/>
    <col collapsed="false" customWidth="true" hidden="false" outlineLevel="0" max="8" min="8" style="495" width="12.85"/>
    <col collapsed="false" customWidth="true" hidden="false" outlineLevel="0" max="9" min="9" style="495" width="1.41"/>
    <col collapsed="false" customWidth="true" hidden="false" outlineLevel="0" max="10" min="10" style="495" width="14.28"/>
    <col collapsed="false" customWidth="true" hidden="false" outlineLevel="0" max="11" min="11" style="496" width="1.41"/>
    <col collapsed="false" customWidth="true" hidden="false" outlineLevel="0" max="12" min="12" style="495" width="14.28"/>
    <col collapsed="false" customWidth="true" hidden="false" outlineLevel="0" max="14" min="13" style="497" width="14.56"/>
    <col collapsed="false" customWidth="true" hidden="false" outlineLevel="0" max="15" min="15" style="495" width="10.28"/>
    <col collapsed="false" customWidth="false" hidden="false" outlineLevel="0" max="257" min="16" style="495" width="9.14"/>
  </cols>
  <sheetData>
    <row r="1" customFormat="false" ht="21" hidden="false" customHeight="false" outlineLevel="0" collapsed="false">
      <c r="B1" s="498" t="s">
        <v>1451</v>
      </c>
    </row>
    <row r="2" customFormat="false" ht="21" hidden="false" customHeight="false" outlineLevel="0" collapsed="false">
      <c r="B2" s="498" t="s">
        <v>1452</v>
      </c>
    </row>
    <row r="3" customFormat="false" ht="21" hidden="false" customHeight="false" outlineLevel="0" collapsed="false">
      <c r="B3" s="498" t="s">
        <v>1453</v>
      </c>
    </row>
    <row r="4" customFormat="false" ht="21" hidden="false" customHeight="false" outlineLevel="0" collapsed="false">
      <c r="B4" s="499" t="s">
        <v>1454</v>
      </c>
    </row>
    <row r="6" customFormat="false" ht="20.25" hidden="false" customHeight="false" outlineLevel="0" collapsed="false">
      <c r="A6" s="500" t="s">
        <v>1455</v>
      </c>
      <c r="B6" s="501" t="s">
        <v>1456</v>
      </c>
      <c r="C6" s="502"/>
      <c r="D6" s="502"/>
      <c r="E6" s="502"/>
      <c r="F6" s="502"/>
      <c r="G6" s="502"/>
      <c r="H6" s="502"/>
      <c r="I6" s="502"/>
      <c r="J6" s="502"/>
      <c r="K6" s="503"/>
      <c r="L6" s="502"/>
    </row>
    <row r="7" customFormat="false" ht="20.25" hidden="false" customHeight="false" outlineLevel="0" collapsed="false">
      <c r="A7" s="502"/>
      <c r="B7" s="502"/>
      <c r="C7" s="502"/>
      <c r="D7" s="502"/>
      <c r="E7" s="502"/>
      <c r="F7" s="502"/>
      <c r="G7" s="502"/>
      <c r="H7" s="502"/>
      <c r="I7" s="502"/>
      <c r="J7" s="502"/>
      <c r="K7" s="503"/>
      <c r="L7" s="502"/>
    </row>
    <row r="8" customFormat="false" ht="62.25" hidden="false" customHeight="true" outlineLevel="0" collapsed="false">
      <c r="A8" s="502"/>
      <c r="B8" s="504" t="s">
        <v>1457</v>
      </c>
      <c r="C8" s="504"/>
      <c r="D8" s="504"/>
      <c r="E8" s="504"/>
      <c r="F8" s="504"/>
      <c r="G8" s="504"/>
      <c r="H8" s="504"/>
      <c r="I8" s="504"/>
      <c r="J8" s="504"/>
      <c r="K8" s="504"/>
      <c r="L8" s="504"/>
    </row>
    <row r="9" customFormat="false" ht="20.25" hidden="false" customHeight="fals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3"/>
      <c r="L9" s="502"/>
    </row>
    <row r="10" customFormat="false" ht="60.75" hidden="false" customHeight="true" outlineLevel="0" collapsed="false">
      <c r="A10" s="502"/>
      <c r="B10" s="504" t="s">
        <v>1458</v>
      </c>
      <c r="C10" s="504"/>
      <c r="D10" s="504"/>
      <c r="E10" s="504"/>
      <c r="F10" s="504"/>
      <c r="G10" s="504"/>
      <c r="H10" s="504"/>
      <c r="I10" s="504"/>
      <c r="J10" s="504"/>
      <c r="K10" s="504"/>
      <c r="L10" s="504"/>
    </row>
    <row r="11" customFormat="false" ht="20.25" hidden="false" customHeight="false" outlineLevel="0" collapsed="false">
      <c r="A11" s="502"/>
      <c r="B11" s="502"/>
      <c r="C11" s="502"/>
      <c r="D11" s="502"/>
      <c r="E11" s="502"/>
      <c r="F11" s="502"/>
      <c r="G11" s="502"/>
      <c r="H11" s="502"/>
      <c r="I11" s="502"/>
      <c r="J11" s="502"/>
      <c r="K11" s="503"/>
      <c r="L11" s="502"/>
    </row>
    <row r="12" customFormat="false" ht="61.5" hidden="false" customHeight="true" outlineLevel="0" collapsed="false">
      <c r="A12" s="502"/>
      <c r="B12" s="504" t="s">
        <v>1459</v>
      </c>
      <c r="C12" s="504"/>
      <c r="D12" s="504"/>
      <c r="E12" s="504"/>
      <c r="F12" s="504"/>
      <c r="G12" s="504"/>
      <c r="H12" s="504"/>
      <c r="I12" s="504"/>
      <c r="J12" s="504"/>
      <c r="K12" s="504"/>
      <c r="L12" s="504"/>
    </row>
    <row r="13" customFormat="false" ht="20.25" hidden="false" customHeight="false" outlineLevel="0" collapsed="false">
      <c r="A13" s="502"/>
      <c r="B13" s="502"/>
      <c r="C13" s="502"/>
      <c r="D13" s="502"/>
      <c r="E13" s="502"/>
      <c r="F13" s="502"/>
      <c r="G13" s="502"/>
      <c r="H13" s="502"/>
      <c r="I13" s="502"/>
      <c r="J13" s="502"/>
      <c r="K13" s="503"/>
      <c r="L13" s="502"/>
    </row>
    <row r="14" customFormat="false" ht="40.5" hidden="false" customHeight="true" outlineLevel="0" collapsed="false">
      <c r="A14" s="502"/>
      <c r="B14" s="504" t="s">
        <v>1460</v>
      </c>
      <c r="C14" s="504"/>
      <c r="D14" s="504"/>
      <c r="E14" s="504"/>
      <c r="F14" s="504"/>
      <c r="G14" s="504"/>
      <c r="H14" s="504"/>
      <c r="I14" s="504"/>
      <c r="J14" s="504"/>
      <c r="K14" s="504"/>
      <c r="L14" s="504"/>
    </row>
    <row r="15" customFormat="false" ht="20.25" hidden="false" customHeight="false" outlineLevel="0" collapsed="false">
      <c r="A15" s="502"/>
      <c r="B15" s="505"/>
      <c r="C15" s="505"/>
      <c r="D15" s="505"/>
      <c r="E15" s="505"/>
      <c r="F15" s="505"/>
      <c r="G15" s="505"/>
      <c r="H15" s="505"/>
      <c r="I15" s="505"/>
      <c r="J15" s="505"/>
      <c r="K15" s="506"/>
      <c r="L15" s="505"/>
    </row>
    <row r="16" customFormat="false" ht="20.25" hidden="false" customHeight="false" outlineLevel="0" collapsed="false">
      <c r="A16" s="502"/>
      <c r="B16" s="501" t="s">
        <v>1461</v>
      </c>
      <c r="C16" s="502"/>
      <c r="D16" s="502"/>
      <c r="E16" s="502"/>
      <c r="F16" s="502"/>
      <c r="G16" s="502"/>
      <c r="H16" s="502"/>
      <c r="I16" s="502"/>
      <c r="J16" s="502"/>
      <c r="K16" s="503"/>
      <c r="L16" s="502"/>
    </row>
    <row r="17" customFormat="false" ht="20.25" hidden="false" customHeight="false" outlineLevel="0" collapsed="false">
      <c r="A17" s="502"/>
      <c r="B17" s="505"/>
      <c r="C17" s="505"/>
      <c r="D17" s="505"/>
      <c r="E17" s="505"/>
      <c r="F17" s="505"/>
      <c r="G17" s="505"/>
      <c r="H17" s="505"/>
      <c r="I17" s="505"/>
      <c r="J17" s="505"/>
      <c r="K17" s="506"/>
      <c r="L17" s="505"/>
    </row>
    <row r="18" customFormat="false" ht="99.75" hidden="false" customHeight="true" outlineLevel="0" collapsed="false">
      <c r="A18" s="502"/>
      <c r="B18" s="504" t="s">
        <v>1462</v>
      </c>
      <c r="C18" s="504"/>
      <c r="D18" s="504"/>
      <c r="E18" s="504"/>
      <c r="F18" s="504"/>
      <c r="G18" s="504"/>
      <c r="H18" s="504"/>
      <c r="I18" s="504"/>
      <c r="J18" s="504"/>
      <c r="K18" s="504"/>
      <c r="L18" s="504"/>
    </row>
    <row r="19" customFormat="false" ht="20.25" hidden="false" customHeight="false" outlineLevel="0" collapsed="false">
      <c r="A19" s="502"/>
      <c r="B19" s="505"/>
      <c r="C19" s="505"/>
      <c r="D19" s="505"/>
      <c r="E19" s="505"/>
      <c r="F19" s="505"/>
      <c r="G19" s="505"/>
      <c r="H19" s="505"/>
      <c r="I19" s="505"/>
      <c r="J19" s="505"/>
      <c r="K19" s="506"/>
      <c r="L19" s="505"/>
    </row>
    <row r="20" customFormat="false" ht="62.25" hidden="false" customHeight="true" outlineLevel="0" collapsed="false">
      <c r="A20" s="502"/>
      <c r="B20" s="504" t="s">
        <v>1463</v>
      </c>
      <c r="C20" s="504"/>
      <c r="D20" s="504"/>
      <c r="E20" s="504"/>
      <c r="F20" s="504"/>
      <c r="G20" s="504"/>
      <c r="H20" s="504"/>
      <c r="I20" s="504"/>
      <c r="J20" s="504"/>
      <c r="K20" s="504"/>
      <c r="L20" s="504"/>
    </row>
    <row r="21" customFormat="false" ht="20.25" hidden="false" customHeight="false" outlineLevel="0" collapsed="false">
      <c r="A21" s="502"/>
      <c r="B21" s="505"/>
      <c r="C21" s="505"/>
      <c r="D21" s="505"/>
      <c r="E21" s="505"/>
      <c r="F21" s="505"/>
      <c r="G21" s="505"/>
      <c r="H21" s="505"/>
      <c r="I21" s="505"/>
      <c r="J21" s="505"/>
      <c r="K21" s="506"/>
      <c r="L21" s="505"/>
    </row>
    <row r="22" customFormat="false" ht="20.25" hidden="false" customHeight="false" outlineLevel="0" collapsed="false">
      <c r="A22" s="502"/>
      <c r="B22" s="507" t="s">
        <v>1464</v>
      </c>
      <c r="C22" s="502"/>
      <c r="D22" s="502"/>
      <c r="E22" s="502"/>
      <c r="F22" s="502"/>
      <c r="G22" s="502"/>
      <c r="H22" s="502"/>
      <c r="I22" s="502"/>
      <c r="J22" s="502"/>
      <c r="K22" s="503"/>
      <c r="L22" s="502"/>
    </row>
    <row r="23" customFormat="false" ht="60.75" hidden="false" customHeight="true" outlineLevel="0" collapsed="false">
      <c r="A23" s="502"/>
      <c r="B23" s="504" t="s">
        <v>1465</v>
      </c>
      <c r="C23" s="504"/>
      <c r="D23" s="504"/>
      <c r="E23" s="504"/>
      <c r="F23" s="504"/>
      <c r="G23" s="504"/>
      <c r="H23" s="504"/>
      <c r="I23" s="504"/>
      <c r="J23" s="504"/>
      <c r="K23" s="504"/>
      <c r="L23" s="504"/>
    </row>
    <row r="24" customFormat="false" ht="20.25" hidden="false" customHeight="false" outlineLevel="0" collapsed="false">
      <c r="A24" s="502"/>
      <c r="B24" s="507" t="s">
        <v>1466</v>
      </c>
      <c r="C24" s="502"/>
      <c r="D24" s="502"/>
      <c r="E24" s="502"/>
      <c r="F24" s="502"/>
      <c r="G24" s="502"/>
      <c r="H24" s="502"/>
      <c r="I24" s="502"/>
      <c r="J24" s="502"/>
      <c r="K24" s="503"/>
      <c r="L24" s="502"/>
    </row>
    <row r="25" customFormat="false" ht="62.25" hidden="false" customHeight="true" outlineLevel="0" collapsed="false">
      <c r="A25" s="502"/>
      <c r="B25" s="504" t="s">
        <v>1467</v>
      </c>
      <c r="C25" s="504"/>
      <c r="D25" s="504"/>
      <c r="E25" s="504"/>
      <c r="F25" s="504"/>
      <c r="G25" s="504"/>
      <c r="H25" s="504"/>
      <c r="I25" s="504"/>
      <c r="J25" s="504"/>
      <c r="K25" s="504"/>
      <c r="L25" s="504"/>
    </row>
    <row r="26" customFormat="false" ht="20.25" hidden="false" customHeight="false" outlineLevel="0" collapsed="false">
      <c r="A26" s="502"/>
      <c r="B26" s="505"/>
      <c r="C26" s="505"/>
      <c r="D26" s="505"/>
      <c r="E26" s="505"/>
      <c r="F26" s="505"/>
      <c r="G26" s="505"/>
      <c r="H26" s="505"/>
      <c r="I26" s="505"/>
      <c r="J26" s="505"/>
      <c r="K26" s="506"/>
      <c r="L26" s="505"/>
    </row>
    <row r="27" customFormat="false" ht="64.5" hidden="false" customHeight="true" outlineLevel="0" collapsed="false">
      <c r="A27" s="502"/>
      <c r="B27" s="504" t="s">
        <v>1468</v>
      </c>
      <c r="C27" s="504"/>
      <c r="D27" s="504"/>
      <c r="E27" s="504"/>
      <c r="F27" s="504"/>
      <c r="G27" s="504"/>
      <c r="H27" s="504"/>
      <c r="I27" s="504"/>
      <c r="J27" s="504"/>
      <c r="K27" s="504"/>
      <c r="L27" s="504"/>
    </row>
    <row r="28" customFormat="false" ht="20.25" hidden="false" customHeight="false" outlineLevel="0" collapsed="false">
      <c r="A28" s="508"/>
      <c r="B28" s="508"/>
      <c r="C28" s="508"/>
      <c r="D28" s="508"/>
      <c r="E28" s="508"/>
      <c r="F28" s="508"/>
      <c r="G28" s="508"/>
      <c r="H28" s="508"/>
      <c r="I28" s="508"/>
      <c r="J28" s="508"/>
      <c r="K28" s="509"/>
      <c r="L28" s="508"/>
    </row>
    <row r="29" customFormat="false" ht="20.25" hidden="false" customHeight="false" outlineLevel="0" collapsed="false">
      <c r="A29" s="510" t="s">
        <v>1469</v>
      </c>
      <c r="B29" s="511" t="s">
        <v>1470</v>
      </c>
      <c r="C29" s="508"/>
      <c r="D29" s="508"/>
      <c r="E29" s="508"/>
      <c r="F29" s="508"/>
      <c r="G29" s="508"/>
      <c r="H29" s="508"/>
      <c r="I29" s="508"/>
      <c r="J29" s="508"/>
      <c r="K29" s="509"/>
      <c r="L29" s="508"/>
    </row>
    <row r="30" customFormat="false" ht="20.25" hidden="false" customHeight="false" outlineLevel="0" collapsed="false">
      <c r="A30" s="508"/>
      <c r="B30" s="508"/>
      <c r="C30" s="508"/>
      <c r="D30" s="508"/>
      <c r="E30" s="508"/>
      <c r="F30" s="508"/>
      <c r="G30" s="508"/>
      <c r="H30" s="508"/>
      <c r="I30" s="508"/>
      <c r="J30" s="508"/>
      <c r="K30" s="509"/>
      <c r="L30" s="508"/>
    </row>
    <row r="31" customFormat="false" ht="41.25" hidden="false" customHeight="true" outlineLevel="0" collapsed="false">
      <c r="A31" s="508"/>
      <c r="B31" s="512" t="s">
        <v>1471</v>
      </c>
      <c r="C31" s="512"/>
      <c r="D31" s="512"/>
      <c r="E31" s="512"/>
      <c r="F31" s="512"/>
      <c r="G31" s="512"/>
      <c r="H31" s="512"/>
      <c r="I31" s="512"/>
      <c r="J31" s="512"/>
      <c r="K31" s="512"/>
      <c r="L31" s="512"/>
    </row>
    <row r="32" customFormat="false" ht="20.25" hidden="false" customHeight="false" outlineLevel="0" collapsed="false">
      <c r="A32" s="508"/>
      <c r="B32" s="508"/>
      <c r="C32" s="508"/>
      <c r="D32" s="508"/>
      <c r="E32" s="508"/>
      <c r="F32" s="508"/>
      <c r="G32" s="508"/>
      <c r="H32" s="508"/>
      <c r="I32" s="508"/>
      <c r="J32" s="508"/>
      <c r="K32" s="509"/>
      <c r="L32" s="508"/>
    </row>
    <row r="33" customFormat="false" ht="20.25" hidden="false" customHeight="false" outlineLevel="0" collapsed="false">
      <c r="A33" s="508"/>
      <c r="B33" s="513" t="s">
        <v>1472</v>
      </c>
      <c r="C33" s="513"/>
      <c r="D33" s="513"/>
      <c r="E33" s="513"/>
      <c r="F33" s="513"/>
      <c r="G33" s="513"/>
      <c r="H33" s="513"/>
      <c r="I33" s="513"/>
      <c r="J33" s="513"/>
      <c r="K33" s="513"/>
      <c r="L33" s="513"/>
    </row>
    <row r="34" customFormat="false" ht="20.25" hidden="false" customHeight="false" outlineLevel="0" collapsed="false">
      <c r="A34" s="508"/>
      <c r="B34" s="514"/>
      <c r="C34" s="514"/>
      <c r="D34" s="514"/>
      <c r="E34" s="514"/>
      <c r="F34" s="514"/>
      <c r="G34" s="514"/>
      <c r="H34" s="514"/>
      <c r="I34" s="514"/>
      <c r="J34" s="514"/>
      <c r="K34" s="515"/>
      <c r="L34" s="514"/>
    </row>
    <row r="35" customFormat="false" ht="20.25" hidden="false" customHeight="true" outlineLevel="0" collapsed="false">
      <c r="A35" s="508"/>
      <c r="B35" s="508"/>
      <c r="C35" s="508"/>
      <c r="D35" s="508"/>
      <c r="E35" s="508"/>
      <c r="F35" s="508"/>
      <c r="G35" s="508"/>
      <c r="H35" s="508"/>
      <c r="I35" s="508"/>
      <c r="J35" s="516" t="s">
        <v>1473</v>
      </c>
      <c r="K35" s="516"/>
      <c r="L35" s="516"/>
    </row>
    <row r="36" customFormat="false" ht="20.25" hidden="false" customHeight="false" outlineLevel="0" collapsed="false">
      <c r="A36" s="508"/>
      <c r="B36" s="508"/>
      <c r="C36" s="508"/>
      <c r="D36" s="508"/>
      <c r="E36" s="508"/>
      <c r="F36" s="508"/>
      <c r="G36" s="508"/>
      <c r="H36" s="508"/>
      <c r="I36" s="508"/>
      <c r="J36" s="517" t="s">
        <v>1474</v>
      </c>
      <c r="K36" s="518"/>
      <c r="L36" s="517" t="s">
        <v>1475</v>
      </c>
    </row>
    <row r="37" customFormat="false" ht="21" hidden="false" customHeight="false" outlineLevel="0" collapsed="false">
      <c r="A37" s="508"/>
      <c r="B37" s="519" t="s">
        <v>1354</v>
      </c>
      <c r="C37" s="508"/>
      <c r="D37" s="508"/>
      <c r="E37" s="508"/>
      <c r="F37" s="508"/>
      <c r="G37" s="508"/>
      <c r="H37" s="508"/>
      <c r="I37" s="508"/>
      <c r="J37" s="520"/>
      <c r="K37" s="521"/>
      <c r="L37" s="520"/>
    </row>
    <row r="38" customFormat="false" ht="20.25" hidden="false" customHeight="false" outlineLevel="0" collapsed="false">
      <c r="A38" s="508"/>
      <c r="B38" s="522" t="s">
        <v>1476</v>
      </c>
      <c r="C38" s="508"/>
      <c r="D38" s="508"/>
      <c r="E38" s="508"/>
      <c r="F38" s="508"/>
      <c r="G38" s="508"/>
      <c r="H38" s="508"/>
      <c r="I38" s="508"/>
      <c r="J38" s="523" t="n">
        <v>20963</v>
      </c>
      <c r="K38" s="523"/>
      <c r="L38" s="523" t="n">
        <v>4384</v>
      </c>
    </row>
    <row r="39" customFormat="false" ht="20.25" hidden="false" customHeight="false" outlineLevel="0" collapsed="false">
      <c r="A39" s="508"/>
      <c r="B39" s="522" t="s">
        <v>1477</v>
      </c>
      <c r="C39" s="508"/>
      <c r="D39" s="508"/>
      <c r="E39" s="508"/>
      <c r="F39" s="508"/>
      <c r="G39" s="508"/>
      <c r="H39" s="508"/>
      <c r="I39" s="508"/>
      <c r="J39" s="523" t="n">
        <v>20963</v>
      </c>
      <c r="K39" s="523"/>
      <c r="L39" s="523" t="n">
        <v>4384</v>
      </c>
    </row>
    <row r="40" customFormat="false" ht="20.25" hidden="false" customHeight="false" outlineLevel="0" collapsed="false">
      <c r="A40" s="508"/>
      <c r="B40" s="508"/>
      <c r="C40" s="508"/>
      <c r="D40" s="508"/>
      <c r="E40" s="508"/>
      <c r="F40" s="508"/>
      <c r="G40" s="508"/>
      <c r="H40" s="508"/>
      <c r="I40" s="508"/>
      <c r="J40" s="508"/>
      <c r="K40" s="509"/>
      <c r="L40" s="508"/>
    </row>
    <row r="41" customFormat="false" ht="20.25" hidden="false" customHeight="false" outlineLevel="0" collapsed="false">
      <c r="A41" s="508"/>
      <c r="B41" s="508"/>
      <c r="C41" s="508"/>
      <c r="D41" s="508"/>
      <c r="E41" s="508"/>
      <c r="F41" s="508"/>
      <c r="G41" s="508"/>
      <c r="H41" s="508"/>
      <c r="I41" s="508"/>
      <c r="J41" s="524" t="s">
        <v>1473</v>
      </c>
      <c r="K41" s="524"/>
      <c r="L41" s="524"/>
    </row>
    <row r="42" customFormat="false" ht="20.25" hidden="false" customHeight="false" outlineLevel="0" collapsed="false">
      <c r="A42" s="508"/>
      <c r="B42" s="508"/>
      <c r="C42" s="508"/>
      <c r="D42" s="508"/>
      <c r="E42" s="508"/>
      <c r="F42" s="508"/>
      <c r="G42" s="508"/>
      <c r="H42" s="508"/>
      <c r="I42" s="508"/>
      <c r="J42" s="525" t="s">
        <v>1478</v>
      </c>
      <c r="K42" s="525"/>
      <c r="L42" s="525"/>
    </row>
    <row r="43" customFormat="false" ht="20.25" hidden="false" customHeight="false" outlineLevel="0" collapsed="false">
      <c r="A43" s="508"/>
      <c r="B43" s="508"/>
      <c r="C43" s="508"/>
      <c r="D43" s="508"/>
      <c r="E43" s="508"/>
      <c r="F43" s="508"/>
      <c r="G43" s="508"/>
      <c r="H43" s="508"/>
      <c r="I43" s="508"/>
      <c r="J43" s="524" t="s">
        <v>1479</v>
      </c>
      <c r="K43" s="524"/>
      <c r="L43" s="524"/>
    </row>
    <row r="44" customFormat="false" ht="21" hidden="false" customHeight="false" outlineLevel="0" collapsed="false">
      <c r="A44" s="508"/>
      <c r="B44" s="519" t="s">
        <v>1415</v>
      </c>
      <c r="C44" s="508"/>
      <c r="D44" s="508"/>
      <c r="E44" s="508"/>
      <c r="F44" s="508"/>
      <c r="G44" s="508"/>
      <c r="H44" s="508"/>
      <c r="I44" s="508"/>
      <c r="J44" s="525"/>
      <c r="K44" s="525"/>
      <c r="L44" s="525"/>
    </row>
    <row r="45" customFormat="false" ht="20.25" hidden="false" customHeight="false" outlineLevel="0" collapsed="false">
      <c r="A45" s="508"/>
      <c r="B45" s="522" t="s">
        <v>1480</v>
      </c>
      <c r="C45" s="508"/>
      <c r="D45" s="508"/>
      <c r="E45" s="508"/>
      <c r="F45" s="508"/>
      <c r="G45" s="508"/>
      <c r="H45" s="508"/>
      <c r="I45" s="508"/>
      <c r="J45" s="526" t="n">
        <v>973</v>
      </c>
      <c r="K45" s="526"/>
      <c r="L45" s="526"/>
    </row>
    <row r="46" customFormat="false" ht="20.25" hidden="false" customHeight="false" outlineLevel="0" collapsed="false">
      <c r="A46" s="508"/>
      <c r="B46" s="522" t="s">
        <v>1481</v>
      </c>
      <c r="C46" s="508"/>
      <c r="D46" s="508"/>
      <c r="E46" s="508"/>
      <c r="F46" s="508"/>
      <c r="G46" s="508"/>
      <c r="H46" s="508"/>
      <c r="I46" s="508"/>
      <c r="J46" s="527" t="n">
        <v>0.5</v>
      </c>
      <c r="K46" s="527"/>
      <c r="L46" s="527"/>
    </row>
    <row r="47" customFormat="false" ht="20.25" hidden="false" customHeight="false" outlineLevel="0" collapsed="false">
      <c r="A47" s="508"/>
      <c r="B47" s="508"/>
      <c r="C47" s="508"/>
      <c r="D47" s="508"/>
      <c r="E47" s="508"/>
      <c r="F47" s="508"/>
      <c r="G47" s="508"/>
      <c r="H47" s="508"/>
      <c r="I47" s="508"/>
      <c r="J47" s="508"/>
      <c r="K47" s="509"/>
      <c r="L47" s="508"/>
    </row>
    <row r="48" customFormat="false" ht="20.25" hidden="false" customHeight="false" outlineLevel="0" collapsed="false">
      <c r="A48" s="510" t="s">
        <v>1482</v>
      </c>
      <c r="B48" s="511" t="s">
        <v>1483</v>
      </c>
      <c r="C48" s="508"/>
      <c r="D48" s="508"/>
      <c r="E48" s="508"/>
      <c r="F48" s="508"/>
      <c r="G48" s="508"/>
      <c r="H48" s="508"/>
      <c r="I48" s="508"/>
      <c r="J48" s="508"/>
      <c r="K48" s="508"/>
      <c r="L48" s="508"/>
    </row>
    <row r="49" customFormat="false" ht="20.25" hidden="false" customHeight="true" outlineLevel="0" collapsed="false">
      <c r="A49" s="508"/>
      <c r="B49" s="510"/>
      <c r="C49" s="511"/>
      <c r="D49" s="508"/>
      <c r="E49" s="508"/>
      <c r="F49" s="508"/>
      <c r="G49" s="508"/>
      <c r="H49" s="508"/>
      <c r="I49" s="508"/>
      <c r="J49" s="516" t="s">
        <v>1355</v>
      </c>
      <c r="K49" s="516"/>
      <c r="L49" s="516"/>
    </row>
    <row r="50" customFormat="false" ht="20.25" hidden="false" customHeight="false" outlineLevel="0" collapsed="false">
      <c r="A50" s="508"/>
      <c r="B50" s="508"/>
      <c r="C50" s="508"/>
      <c r="D50" s="508"/>
      <c r="E50" s="508"/>
      <c r="F50" s="508"/>
      <c r="G50" s="508"/>
      <c r="H50" s="508"/>
      <c r="I50" s="508"/>
      <c r="J50" s="517" t="s">
        <v>1484</v>
      </c>
      <c r="K50" s="528"/>
      <c r="L50" s="517" t="s">
        <v>1474</v>
      </c>
    </row>
    <row r="51" customFormat="false" ht="20.25" hidden="false" customHeight="false" outlineLevel="0" collapsed="false">
      <c r="A51" s="508"/>
      <c r="B51" s="522" t="s">
        <v>1485</v>
      </c>
      <c r="C51" s="508"/>
      <c r="D51" s="508"/>
      <c r="E51" s="508"/>
      <c r="F51" s="508"/>
      <c r="G51" s="508"/>
      <c r="H51" s="508"/>
      <c r="I51" s="508"/>
      <c r="J51" s="529" t="n">
        <v>964189387</v>
      </c>
      <c r="K51" s="530"/>
      <c r="L51" s="529" t="n">
        <v>686399387</v>
      </c>
    </row>
    <row r="52" customFormat="false" ht="20.25" hidden="false" customHeight="false" outlineLevel="0" collapsed="false">
      <c r="A52" s="508"/>
      <c r="B52" s="522" t="s">
        <v>1486</v>
      </c>
      <c r="C52" s="508"/>
      <c r="D52" s="508"/>
      <c r="E52" s="508"/>
      <c r="F52" s="508"/>
      <c r="G52" s="508"/>
      <c r="H52" s="508"/>
      <c r="I52" s="508"/>
      <c r="J52" s="529" t="n">
        <v>1614509503</v>
      </c>
      <c r="K52" s="530"/>
      <c r="L52" s="529" t="n">
        <v>1526910222</v>
      </c>
    </row>
    <row r="53" customFormat="false" ht="20.25" hidden="false" customHeight="false" outlineLevel="0" collapsed="false">
      <c r="A53" s="508"/>
      <c r="B53" s="522" t="s">
        <v>1487</v>
      </c>
      <c r="C53" s="508"/>
      <c r="D53" s="508"/>
      <c r="E53" s="508"/>
      <c r="F53" s="508"/>
      <c r="G53" s="508"/>
      <c r="H53" s="508"/>
      <c r="I53" s="508"/>
      <c r="J53" s="529" t="n">
        <v>7373214</v>
      </c>
      <c r="K53" s="530"/>
      <c r="L53" s="529" t="n">
        <v>4835290</v>
      </c>
    </row>
    <row r="54" customFormat="false" ht="20.25" hidden="false" customHeight="false" outlineLevel="0" collapsed="false">
      <c r="A54" s="508"/>
      <c r="B54" s="522" t="s">
        <v>1488</v>
      </c>
      <c r="C54" s="508"/>
      <c r="D54" s="508"/>
      <c r="E54" s="508"/>
      <c r="F54" s="508"/>
      <c r="G54" s="508"/>
      <c r="H54" s="508"/>
      <c r="I54" s="508"/>
      <c r="J54" s="531" t="n">
        <v>64507654</v>
      </c>
      <c r="K54" s="530"/>
      <c r="L54" s="531" t="n">
        <v>53985486</v>
      </c>
    </row>
    <row r="55" customFormat="false" ht="20.25" hidden="false" customHeight="false" outlineLevel="0" collapsed="false">
      <c r="A55" s="508"/>
      <c r="B55" s="522" t="s">
        <v>1489</v>
      </c>
      <c r="C55" s="508"/>
      <c r="D55" s="508"/>
      <c r="E55" s="508"/>
      <c r="F55" s="508"/>
      <c r="G55" s="508"/>
      <c r="H55" s="508"/>
      <c r="I55" s="508"/>
      <c r="J55" s="529" t="n">
        <f aca="false">SUM(J51:J54)</f>
        <v>2650579758</v>
      </c>
      <c r="K55" s="530"/>
      <c r="L55" s="529" t="n">
        <f aca="false">SUM(L51:L54)</f>
        <v>2272130385</v>
      </c>
    </row>
    <row r="56" customFormat="false" ht="20.25" hidden="false" customHeight="false" outlineLevel="0" collapsed="false">
      <c r="A56" s="508"/>
      <c r="B56" s="511" t="s">
        <v>1490</v>
      </c>
      <c r="C56" s="508"/>
      <c r="D56" s="508"/>
      <c r="E56" s="508"/>
      <c r="F56" s="508"/>
      <c r="G56" s="508"/>
      <c r="H56" s="508"/>
      <c r="I56" s="508"/>
      <c r="J56" s="532" t="n">
        <v>-1360033467</v>
      </c>
      <c r="K56" s="530"/>
      <c r="L56" s="532" t="n">
        <v>-993767275</v>
      </c>
    </row>
    <row r="57" customFormat="false" ht="21" hidden="false" customHeight="false" outlineLevel="0" collapsed="false">
      <c r="A57" s="508"/>
      <c r="B57" s="522" t="s">
        <v>1491</v>
      </c>
      <c r="C57" s="508"/>
      <c r="D57" s="508"/>
      <c r="E57" s="508"/>
      <c r="F57" s="508"/>
      <c r="G57" s="508"/>
      <c r="H57" s="508"/>
      <c r="I57" s="508"/>
      <c r="J57" s="533" t="n">
        <f aca="false">SUM(J55:J56)</f>
        <v>1290546291</v>
      </c>
      <c r="K57" s="530"/>
      <c r="L57" s="533" t="n">
        <f aca="false">SUM(L55:L56)</f>
        <v>1278363110</v>
      </c>
    </row>
    <row r="58" customFormat="false" ht="21" hidden="false" customHeight="false" outlineLevel="0" collapsed="false">
      <c r="A58" s="508"/>
      <c r="B58" s="508"/>
      <c r="C58" s="508"/>
      <c r="D58" s="508"/>
      <c r="E58" s="508"/>
      <c r="F58" s="508"/>
      <c r="G58" s="508"/>
      <c r="H58" s="508"/>
      <c r="I58" s="508"/>
      <c r="J58" s="508"/>
      <c r="K58" s="509"/>
      <c r="L58" s="508"/>
    </row>
    <row r="59" customFormat="false" ht="41.25" hidden="false" customHeight="true" outlineLevel="0" collapsed="false">
      <c r="A59" s="508"/>
      <c r="B59" s="512" t="s">
        <v>1492</v>
      </c>
      <c r="C59" s="512"/>
      <c r="D59" s="512"/>
      <c r="E59" s="512"/>
      <c r="F59" s="512"/>
      <c r="G59" s="512"/>
      <c r="H59" s="512"/>
      <c r="I59" s="512"/>
      <c r="J59" s="512"/>
      <c r="K59" s="512"/>
      <c r="L59" s="512"/>
    </row>
    <row r="60" customFormat="false" ht="20.25" hidden="false" customHeight="false" outlineLevel="0" collapsed="false">
      <c r="A60" s="508"/>
      <c r="B60" s="508"/>
      <c r="C60" s="508"/>
      <c r="D60" s="508"/>
      <c r="E60" s="508"/>
      <c r="F60" s="508"/>
      <c r="G60" s="508"/>
      <c r="H60" s="508"/>
      <c r="I60" s="508"/>
      <c r="J60" s="508"/>
      <c r="K60" s="509"/>
      <c r="L60" s="508"/>
    </row>
    <row r="61" customFormat="false" ht="41.25" hidden="false" customHeight="true" outlineLevel="0" collapsed="false">
      <c r="A61" s="508"/>
      <c r="B61" s="512" t="s">
        <v>1493</v>
      </c>
      <c r="C61" s="512"/>
      <c r="D61" s="512"/>
      <c r="E61" s="512"/>
      <c r="F61" s="512"/>
      <c r="G61" s="512"/>
      <c r="H61" s="512"/>
      <c r="I61" s="512"/>
      <c r="J61" s="512"/>
      <c r="K61" s="512"/>
      <c r="L61" s="512"/>
    </row>
    <row r="62" customFormat="false" ht="20.25" hidden="false" customHeight="false" outlineLevel="0" collapsed="false">
      <c r="A62" s="508"/>
      <c r="B62" s="508"/>
      <c r="C62" s="508"/>
      <c r="D62" s="508"/>
      <c r="E62" s="508"/>
      <c r="F62" s="508"/>
      <c r="G62" s="508"/>
      <c r="H62" s="508"/>
      <c r="I62" s="508"/>
      <c r="J62" s="508"/>
      <c r="K62" s="509"/>
      <c r="L62" s="508"/>
    </row>
    <row r="63" customFormat="false" ht="20.25" hidden="false" customHeight="false" outlineLevel="0" collapsed="false">
      <c r="A63" s="508"/>
      <c r="B63" s="513" t="s">
        <v>1494</v>
      </c>
      <c r="C63" s="513"/>
      <c r="D63" s="513"/>
      <c r="E63" s="513"/>
      <c r="F63" s="513"/>
      <c r="G63" s="513"/>
      <c r="H63" s="513"/>
      <c r="I63" s="513"/>
      <c r="J63" s="513"/>
      <c r="K63" s="513"/>
      <c r="L63" s="513"/>
    </row>
    <row r="64" customFormat="false" ht="20.25" hidden="false" customHeight="false" outlineLevel="0" collapsed="false">
      <c r="A64" s="508"/>
      <c r="B64" s="508"/>
      <c r="C64" s="508"/>
      <c r="D64" s="508"/>
      <c r="E64" s="508"/>
      <c r="F64" s="508"/>
      <c r="G64" s="508"/>
      <c r="H64" s="508"/>
      <c r="I64" s="508"/>
      <c r="J64" s="508"/>
      <c r="K64" s="509"/>
      <c r="L64" s="509"/>
    </row>
    <row r="65" customFormat="false" ht="20.25" hidden="false" customHeight="false" outlineLevel="0" collapsed="false">
      <c r="A65" s="508"/>
      <c r="B65" s="508"/>
      <c r="C65" s="508"/>
      <c r="D65" s="508"/>
      <c r="E65" s="508"/>
      <c r="F65" s="508"/>
      <c r="G65" s="508"/>
      <c r="H65" s="508"/>
      <c r="I65" s="508"/>
      <c r="J65" s="508"/>
      <c r="K65" s="509"/>
      <c r="L65" s="524" t="s">
        <v>1355</v>
      </c>
    </row>
    <row r="66" customFormat="false" ht="20.25" hidden="false" customHeight="false" outlineLevel="0" collapsed="false">
      <c r="A66" s="508"/>
      <c r="B66" s="522" t="s">
        <v>1495</v>
      </c>
      <c r="C66" s="508"/>
      <c r="D66" s="508"/>
      <c r="E66" s="508"/>
      <c r="F66" s="508"/>
      <c r="G66" s="508"/>
      <c r="H66" s="508"/>
      <c r="I66" s="508"/>
      <c r="J66" s="508"/>
      <c r="K66" s="509"/>
      <c r="L66" s="534" t="n">
        <v>1278363110</v>
      </c>
    </row>
    <row r="67" customFormat="false" ht="20.25" hidden="false" customHeight="false" outlineLevel="0" collapsed="false">
      <c r="A67" s="508"/>
      <c r="B67" s="535" t="s">
        <v>1496</v>
      </c>
      <c r="C67" s="508"/>
      <c r="D67" s="508"/>
      <c r="E67" s="508"/>
      <c r="F67" s="508"/>
      <c r="G67" s="508"/>
      <c r="H67" s="508"/>
      <c r="I67" s="508"/>
      <c r="J67" s="508"/>
      <c r="K67" s="509"/>
      <c r="L67" s="534" t="n">
        <v>378449373</v>
      </c>
    </row>
    <row r="68" customFormat="false" ht="20.25" hidden="false" customHeight="false" outlineLevel="0" collapsed="false">
      <c r="A68" s="508"/>
      <c r="B68" s="535" t="s">
        <v>1497</v>
      </c>
      <c r="C68" s="508"/>
      <c r="D68" s="508"/>
      <c r="E68" s="508"/>
      <c r="F68" s="508"/>
      <c r="G68" s="508"/>
      <c r="H68" s="508"/>
      <c r="I68" s="508"/>
      <c r="J68" s="508"/>
      <c r="K68" s="509"/>
      <c r="L68" s="532" t="n">
        <v>-366266192</v>
      </c>
    </row>
    <row r="69" customFormat="false" ht="21" hidden="false" customHeight="false" outlineLevel="0" collapsed="false">
      <c r="A69" s="508"/>
      <c r="B69" s="522" t="s">
        <v>1498</v>
      </c>
      <c r="C69" s="508"/>
      <c r="D69" s="508"/>
      <c r="E69" s="508"/>
      <c r="F69" s="508"/>
      <c r="G69" s="508"/>
      <c r="H69" s="508"/>
      <c r="I69" s="508"/>
      <c r="J69" s="508"/>
      <c r="K69" s="509"/>
      <c r="L69" s="536" t="n">
        <f aca="false">SUM(L66:L68)</f>
        <v>1290546291</v>
      </c>
    </row>
    <row r="70" customFormat="false" ht="21" hidden="false" customHeight="false" outlineLevel="0" collapsed="false">
      <c r="A70" s="508"/>
      <c r="B70" s="508"/>
      <c r="C70" s="508"/>
      <c r="D70" s="508"/>
      <c r="E70" s="508"/>
      <c r="F70" s="508"/>
      <c r="G70" s="508"/>
      <c r="H70" s="508"/>
      <c r="I70" s="508"/>
      <c r="J70" s="508"/>
      <c r="K70" s="509"/>
      <c r="L70" s="508"/>
    </row>
    <row r="71" customFormat="false" ht="20.25" hidden="false" customHeight="false" outlineLevel="0" collapsed="false">
      <c r="A71" s="510" t="s">
        <v>1499</v>
      </c>
      <c r="B71" s="511" t="s">
        <v>1369</v>
      </c>
      <c r="C71" s="508"/>
      <c r="D71" s="508"/>
      <c r="E71" s="508"/>
      <c r="F71" s="508"/>
      <c r="G71" s="508"/>
      <c r="H71" s="508"/>
      <c r="I71" s="508"/>
      <c r="J71" s="508"/>
      <c r="K71" s="509"/>
      <c r="L71" s="508"/>
    </row>
    <row r="72" customFormat="false" ht="20.25" hidden="false" customHeight="false" outlineLevel="0" collapsed="false">
      <c r="A72" s="508"/>
      <c r="B72" s="508"/>
      <c r="C72" s="508"/>
      <c r="D72" s="508"/>
      <c r="E72" s="508"/>
      <c r="F72" s="508"/>
      <c r="G72" s="508"/>
      <c r="H72" s="508"/>
      <c r="I72" s="508"/>
      <c r="J72" s="508"/>
      <c r="K72" s="509"/>
      <c r="L72" s="508"/>
    </row>
    <row r="73" customFormat="false" ht="41.25" hidden="false" customHeight="true" outlineLevel="0" collapsed="false">
      <c r="A73" s="508"/>
      <c r="B73" s="512" t="s">
        <v>1500</v>
      </c>
      <c r="C73" s="512"/>
      <c r="D73" s="512"/>
      <c r="E73" s="512"/>
      <c r="F73" s="512"/>
      <c r="G73" s="512"/>
      <c r="H73" s="512"/>
      <c r="I73" s="512"/>
      <c r="J73" s="512"/>
      <c r="K73" s="512"/>
      <c r="L73" s="512"/>
    </row>
    <row r="75" customFormat="false" ht="20.25" hidden="false" customHeight="false" outlineLevel="0" collapsed="false">
      <c r="A75" s="537" t="s">
        <v>1501</v>
      </c>
      <c r="B75" s="538" t="s">
        <v>1502</v>
      </c>
      <c r="C75" s="539"/>
      <c r="D75" s="539"/>
      <c r="E75" s="539"/>
      <c r="F75" s="539"/>
      <c r="G75" s="539"/>
      <c r="H75" s="539"/>
      <c r="I75" s="539"/>
      <c r="J75" s="539"/>
      <c r="K75" s="540"/>
      <c r="L75" s="540"/>
    </row>
    <row r="76" customFormat="false" ht="20.25" hidden="false" customHeight="false" outlineLevel="0" collapsed="false">
      <c r="A76" s="539"/>
      <c r="B76" s="539"/>
      <c r="C76" s="539"/>
      <c r="D76" s="539"/>
      <c r="E76" s="539"/>
      <c r="F76" s="539"/>
      <c r="G76" s="539"/>
      <c r="H76" s="539"/>
      <c r="I76" s="539"/>
      <c r="J76" s="539"/>
      <c r="K76" s="540"/>
      <c r="L76" s="541" t="s">
        <v>1355</v>
      </c>
    </row>
    <row r="77" customFormat="false" ht="20.25" hidden="false" customHeight="false" outlineLevel="0" collapsed="false">
      <c r="A77" s="539"/>
      <c r="B77" s="542" t="s">
        <v>1503</v>
      </c>
      <c r="C77" s="539"/>
      <c r="D77" s="539"/>
      <c r="E77" s="539"/>
      <c r="F77" s="539"/>
      <c r="G77" s="539"/>
      <c r="H77" s="539"/>
      <c r="I77" s="539"/>
      <c r="J77" s="539"/>
      <c r="K77" s="540"/>
      <c r="L77" s="543" t="n">
        <v>2641022</v>
      </c>
      <c r="P77" s="544"/>
    </row>
    <row r="78" customFormat="false" ht="20.25" hidden="false" customHeight="false" outlineLevel="0" collapsed="false">
      <c r="A78" s="539"/>
      <c r="B78" s="545" t="s">
        <v>1504</v>
      </c>
      <c r="C78" s="539"/>
      <c r="D78" s="539"/>
      <c r="E78" s="539"/>
      <c r="F78" s="539"/>
      <c r="G78" s="539"/>
      <c r="H78" s="539"/>
      <c r="I78" s="539"/>
      <c r="J78" s="539"/>
      <c r="K78" s="540"/>
      <c r="L78" s="546" t="n">
        <v>7130861.37</v>
      </c>
    </row>
    <row r="79" customFormat="false" ht="20.25" hidden="false" customHeight="false" outlineLevel="0" collapsed="false">
      <c r="A79" s="539"/>
      <c r="B79" s="545" t="s">
        <v>1505</v>
      </c>
      <c r="C79" s="539"/>
      <c r="D79" s="539"/>
      <c r="E79" s="539"/>
      <c r="F79" s="539"/>
      <c r="G79" s="539"/>
      <c r="H79" s="539"/>
      <c r="I79" s="539"/>
      <c r="J79" s="539"/>
      <c r="K79" s="540"/>
      <c r="L79" s="547" t="n">
        <v>-561892</v>
      </c>
    </row>
    <row r="80" customFormat="false" ht="21" hidden="false" customHeight="false" outlineLevel="0" collapsed="false">
      <c r="A80" s="539"/>
      <c r="B80" s="542" t="s">
        <v>1506</v>
      </c>
      <c r="C80" s="539"/>
      <c r="D80" s="539"/>
      <c r="E80" s="539"/>
      <c r="F80" s="539"/>
      <c r="G80" s="539"/>
      <c r="H80" s="539"/>
      <c r="I80" s="539"/>
      <c r="J80" s="539"/>
      <c r="K80" s="540"/>
      <c r="L80" s="548" t="n">
        <f aca="false">SUM(L77:L79)</f>
        <v>9209991.37</v>
      </c>
      <c r="N80" s="549"/>
    </row>
    <row r="81" customFormat="false" ht="21" hidden="false" customHeight="false" outlineLevel="0" collapsed="false">
      <c r="A81" s="539"/>
      <c r="B81" s="539"/>
      <c r="C81" s="539"/>
      <c r="D81" s="539"/>
      <c r="E81" s="539"/>
      <c r="F81" s="539"/>
      <c r="G81" s="539"/>
      <c r="H81" s="539"/>
      <c r="I81" s="539"/>
      <c r="J81" s="539"/>
      <c r="K81" s="540"/>
      <c r="L81" s="539"/>
    </row>
    <row r="82" customFormat="false" ht="20.25" hidden="false" customHeight="false" outlineLevel="0" collapsed="false">
      <c r="A82" s="537" t="s">
        <v>1507</v>
      </c>
      <c r="B82" s="538" t="s">
        <v>1508</v>
      </c>
      <c r="C82" s="539"/>
      <c r="D82" s="539"/>
      <c r="E82" s="539"/>
      <c r="F82" s="539"/>
      <c r="G82" s="539"/>
      <c r="H82" s="539"/>
      <c r="I82" s="539"/>
      <c r="J82" s="539"/>
      <c r="K82" s="540"/>
      <c r="L82" s="539"/>
    </row>
    <row r="83" customFormat="false" ht="20.25" hidden="false" customHeight="false" outlineLevel="0" collapsed="false">
      <c r="A83" s="539"/>
      <c r="B83" s="539"/>
      <c r="C83" s="539"/>
      <c r="D83" s="539"/>
      <c r="E83" s="539"/>
      <c r="F83" s="539"/>
      <c r="G83" s="539"/>
      <c r="H83" s="539"/>
      <c r="I83" s="539"/>
      <c r="J83" s="539"/>
      <c r="K83" s="540"/>
      <c r="L83" s="541" t="s">
        <v>1355</v>
      </c>
    </row>
    <row r="84" customFormat="false" ht="20.25" hidden="false" customHeight="false" outlineLevel="0" collapsed="false">
      <c r="A84" s="539"/>
      <c r="B84" s="542" t="s">
        <v>1503</v>
      </c>
      <c r="C84" s="539"/>
      <c r="D84" s="539"/>
      <c r="E84" s="539"/>
      <c r="F84" s="539"/>
      <c r="G84" s="539"/>
      <c r="H84" s="539"/>
      <c r="I84" s="539"/>
      <c r="J84" s="539"/>
      <c r="K84" s="540"/>
      <c r="L84" s="543" t="n">
        <v>358078</v>
      </c>
      <c r="O84" s="550"/>
    </row>
    <row r="85" customFormat="false" ht="20.25" hidden="false" customHeight="false" outlineLevel="0" collapsed="false">
      <c r="A85" s="539"/>
      <c r="B85" s="545" t="s">
        <v>1504</v>
      </c>
      <c r="C85" s="539"/>
      <c r="D85" s="539"/>
      <c r="E85" s="539"/>
      <c r="F85" s="539"/>
      <c r="G85" s="539"/>
      <c r="H85" s="539"/>
      <c r="I85" s="539"/>
      <c r="J85" s="539"/>
      <c r="K85" s="540"/>
      <c r="L85" s="546" t="n">
        <v>1013878.5</v>
      </c>
    </row>
    <row r="86" customFormat="false" ht="20.25" hidden="false" customHeight="false" outlineLevel="0" collapsed="false">
      <c r="A86" s="539"/>
      <c r="B86" s="545" t="s">
        <v>1505</v>
      </c>
      <c r="C86" s="539"/>
      <c r="D86" s="539"/>
      <c r="E86" s="539"/>
      <c r="F86" s="539"/>
      <c r="G86" s="539"/>
      <c r="H86" s="539"/>
      <c r="I86" s="539"/>
      <c r="J86" s="539"/>
      <c r="K86" s="540"/>
      <c r="L86" s="547" t="n">
        <v>-265239.67</v>
      </c>
    </row>
    <row r="87" customFormat="false" ht="21" hidden="false" customHeight="false" outlineLevel="0" collapsed="false">
      <c r="A87" s="539"/>
      <c r="B87" s="542" t="s">
        <v>1506</v>
      </c>
      <c r="C87" s="539"/>
      <c r="D87" s="539"/>
      <c r="E87" s="539"/>
      <c r="F87" s="539"/>
      <c r="G87" s="539"/>
      <c r="H87" s="539"/>
      <c r="I87" s="539"/>
      <c r="J87" s="539"/>
      <c r="K87" s="540"/>
      <c r="L87" s="548" t="n">
        <f aca="false">SUM(L84:L86)</f>
        <v>1106716.83</v>
      </c>
      <c r="O87" s="551"/>
    </row>
    <row r="88" customFormat="false" ht="21" hidden="false" customHeight="false" outlineLevel="0" collapsed="false"/>
    <row r="89" customFormat="false" ht="20.25" hidden="false" customHeight="false" outlineLevel="0" collapsed="false">
      <c r="A89" s="500" t="s">
        <v>1509</v>
      </c>
      <c r="B89" s="501" t="s">
        <v>1510</v>
      </c>
      <c r="C89" s="502"/>
      <c r="D89" s="502"/>
      <c r="E89" s="502"/>
      <c r="F89" s="502"/>
      <c r="G89" s="502"/>
      <c r="H89" s="502"/>
      <c r="I89" s="502"/>
      <c r="J89" s="502"/>
      <c r="K89" s="503"/>
      <c r="L89" s="502"/>
    </row>
    <row r="90" customFormat="false" ht="12" hidden="false" customHeight="true" outlineLevel="0" collapsed="false">
      <c r="A90" s="502"/>
      <c r="B90" s="502"/>
      <c r="C90" s="502"/>
      <c r="D90" s="502"/>
      <c r="E90" s="502"/>
      <c r="F90" s="502"/>
      <c r="G90" s="502"/>
      <c r="H90" s="502"/>
      <c r="I90" s="502"/>
      <c r="J90" s="502"/>
      <c r="K90" s="503"/>
      <c r="L90" s="502"/>
    </row>
    <row r="91" customFormat="false" ht="20.25" hidden="false" customHeight="false" outlineLevel="0" collapsed="false">
      <c r="A91" s="502"/>
      <c r="B91" s="552" t="s">
        <v>1511</v>
      </c>
      <c r="C91" s="502"/>
      <c r="D91" s="502"/>
      <c r="E91" s="502"/>
      <c r="F91" s="502"/>
      <c r="G91" s="502"/>
      <c r="H91" s="502"/>
      <c r="I91" s="502"/>
      <c r="J91" s="502"/>
      <c r="K91" s="503"/>
      <c r="L91" s="502"/>
    </row>
    <row r="92" customFormat="false" ht="10.5" hidden="false" customHeight="true" outlineLevel="0" collapsed="false">
      <c r="A92" s="502"/>
      <c r="B92" s="502"/>
      <c r="C92" s="502"/>
      <c r="D92" s="502"/>
      <c r="E92" s="502"/>
      <c r="F92" s="502"/>
      <c r="G92" s="502"/>
      <c r="H92" s="502"/>
      <c r="I92" s="502"/>
      <c r="J92" s="502"/>
      <c r="K92" s="503"/>
      <c r="L92" s="502"/>
    </row>
    <row r="93" customFormat="false" ht="20.25" hidden="false" customHeight="true" outlineLevel="0" collapsed="false">
      <c r="A93" s="502"/>
      <c r="B93" s="502"/>
      <c r="C93" s="502"/>
      <c r="D93" s="502"/>
      <c r="E93" s="502"/>
      <c r="F93" s="502"/>
      <c r="G93" s="502"/>
      <c r="H93" s="502"/>
      <c r="I93" s="502"/>
      <c r="J93" s="553" t="s">
        <v>1355</v>
      </c>
      <c r="K93" s="553"/>
      <c r="L93" s="553"/>
    </row>
    <row r="94" customFormat="false" ht="20.25" hidden="false" customHeight="false" outlineLevel="0" collapsed="false">
      <c r="A94" s="502"/>
      <c r="B94" s="502"/>
      <c r="C94" s="502"/>
      <c r="D94" s="502"/>
      <c r="E94" s="502"/>
      <c r="F94" s="502"/>
      <c r="G94" s="502"/>
      <c r="H94" s="502"/>
      <c r="I94" s="502"/>
      <c r="J94" s="554" t="s">
        <v>1484</v>
      </c>
      <c r="K94" s="555"/>
      <c r="L94" s="554" t="s">
        <v>1474</v>
      </c>
    </row>
    <row r="95" customFormat="false" ht="20.25" hidden="false" customHeight="false" outlineLevel="0" collapsed="false">
      <c r="A95" s="502"/>
      <c r="B95" s="552" t="s">
        <v>1512</v>
      </c>
      <c r="C95" s="502"/>
      <c r="D95" s="502"/>
      <c r="E95" s="502"/>
      <c r="F95" s="502"/>
      <c r="G95" s="502"/>
      <c r="H95" s="502"/>
      <c r="I95" s="502"/>
      <c r="J95" s="556" t="n">
        <v>604915830.47</v>
      </c>
      <c r="K95" s="503"/>
      <c r="L95" s="556" t="n">
        <v>651688126</v>
      </c>
    </row>
    <row r="96" customFormat="false" ht="20.25" hidden="false" customHeight="false" outlineLevel="0" collapsed="false">
      <c r="A96" s="502"/>
      <c r="B96" s="501" t="s">
        <v>1513</v>
      </c>
      <c r="C96" s="502"/>
      <c r="D96" s="502"/>
      <c r="E96" s="502"/>
      <c r="F96" s="502"/>
      <c r="G96" s="502"/>
      <c r="H96" s="502"/>
      <c r="I96" s="502"/>
      <c r="J96" s="557" t="n">
        <v>-333212696.76</v>
      </c>
      <c r="K96" s="503"/>
      <c r="L96" s="557" t="n">
        <v>-486102839</v>
      </c>
    </row>
    <row r="97" customFormat="false" ht="21" hidden="false" customHeight="false" outlineLevel="0" collapsed="false">
      <c r="A97" s="502"/>
      <c r="B97" s="552" t="s">
        <v>1491</v>
      </c>
      <c r="C97" s="502"/>
      <c r="D97" s="502"/>
      <c r="E97" s="502"/>
      <c r="F97" s="502"/>
      <c r="G97" s="502"/>
      <c r="H97" s="502"/>
      <c r="I97" s="502"/>
      <c r="J97" s="558" t="n">
        <f aca="false">SUM(J95:J96)</f>
        <v>271703133.71</v>
      </c>
      <c r="K97" s="503"/>
      <c r="L97" s="558" t="n">
        <f aca="false">SUM(L95:L96)</f>
        <v>165585287</v>
      </c>
    </row>
    <row r="98" customFormat="false" ht="21" hidden="false" customHeight="false" outlineLevel="0" collapsed="false">
      <c r="A98" s="502"/>
      <c r="B98" s="502"/>
      <c r="C98" s="502"/>
      <c r="D98" s="502"/>
      <c r="E98" s="502"/>
      <c r="F98" s="502"/>
      <c r="G98" s="502"/>
      <c r="H98" s="502"/>
      <c r="I98" s="502"/>
      <c r="J98" s="502"/>
      <c r="K98" s="503"/>
      <c r="L98" s="502"/>
    </row>
    <row r="99" customFormat="false" ht="20.25" hidden="false" customHeight="false" outlineLevel="0" collapsed="false">
      <c r="A99" s="502"/>
      <c r="B99" s="552" t="s">
        <v>1514</v>
      </c>
      <c r="C99" s="502"/>
      <c r="D99" s="502"/>
      <c r="E99" s="502"/>
      <c r="F99" s="502"/>
      <c r="G99" s="502"/>
      <c r="H99" s="502"/>
      <c r="I99" s="502"/>
      <c r="J99" s="502"/>
      <c r="K99" s="503"/>
      <c r="L99" s="502"/>
    </row>
    <row r="100" customFormat="false" ht="20.25" hidden="false" customHeight="false" outlineLevel="0" collapsed="false">
      <c r="A100" s="502"/>
      <c r="B100" s="502"/>
      <c r="C100" s="502"/>
      <c r="D100" s="502"/>
      <c r="E100" s="502"/>
      <c r="F100" s="502"/>
      <c r="G100" s="502"/>
      <c r="H100" s="502"/>
      <c r="I100" s="502"/>
      <c r="J100" s="502"/>
      <c r="K100" s="503"/>
      <c r="L100" s="559" t="s">
        <v>1355</v>
      </c>
    </row>
    <row r="101" customFormat="false" ht="20.25" hidden="false" customHeight="false" outlineLevel="0" collapsed="false">
      <c r="A101" s="502"/>
      <c r="B101" s="552" t="s">
        <v>1495</v>
      </c>
      <c r="C101" s="502"/>
      <c r="D101" s="502"/>
      <c r="E101" s="502"/>
      <c r="F101" s="502"/>
      <c r="G101" s="502"/>
      <c r="H101" s="502"/>
      <c r="I101" s="502"/>
      <c r="J101" s="502"/>
      <c r="K101" s="503"/>
      <c r="L101" s="556" t="n">
        <v>651688126</v>
      </c>
    </row>
    <row r="102" customFormat="false" ht="20.25" hidden="false" customHeight="false" outlineLevel="0" collapsed="false">
      <c r="A102" s="502"/>
      <c r="B102" s="501" t="s">
        <v>1515</v>
      </c>
      <c r="C102" s="502"/>
      <c r="D102" s="502"/>
      <c r="E102" s="502"/>
      <c r="F102" s="502"/>
      <c r="G102" s="502"/>
      <c r="H102" s="502"/>
      <c r="I102" s="502"/>
      <c r="J102" s="502"/>
      <c r="K102" s="503"/>
      <c r="L102" s="556" t="n">
        <v>676436222.02</v>
      </c>
    </row>
    <row r="103" customFormat="false" ht="20.25" hidden="false" customHeight="false" outlineLevel="0" collapsed="false">
      <c r="A103" s="502"/>
      <c r="B103" s="501" t="s">
        <v>1516</v>
      </c>
      <c r="C103" s="502"/>
      <c r="D103" s="502"/>
      <c r="E103" s="502"/>
      <c r="F103" s="502"/>
      <c r="G103" s="502"/>
      <c r="H103" s="502"/>
      <c r="I103" s="502"/>
      <c r="J103" s="502"/>
      <c r="K103" s="503"/>
      <c r="L103" s="557" t="n">
        <v>-723208517.55</v>
      </c>
    </row>
    <row r="104" customFormat="false" ht="21" hidden="false" customHeight="false" outlineLevel="0" collapsed="false">
      <c r="A104" s="502"/>
      <c r="B104" s="560" t="s">
        <v>1517</v>
      </c>
      <c r="C104" s="502"/>
      <c r="D104" s="502"/>
      <c r="E104" s="502"/>
      <c r="F104" s="502"/>
      <c r="G104" s="502"/>
      <c r="H104" s="502"/>
      <c r="I104" s="502"/>
      <c r="J104" s="502"/>
      <c r="K104" s="503"/>
      <c r="L104" s="558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61" t="s">
        <v>1518</v>
      </c>
      <c r="C107" s="561"/>
      <c r="D107" s="561"/>
      <c r="E107" s="561"/>
      <c r="F107" s="561"/>
      <c r="G107" s="561"/>
      <c r="H107" s="561"/>
      <c r="I107" s="561"/>
      <c r="J107" s="561"/>
      <c r="K107" s="561"/>
      <c r="L107" s="561"/>
    </row>
    <row r="108" customFormat="false" ht="20.25" hidden="false" customHeight="true" outlineLevel="0" collapsed="false">
      <c r="B108" s="562"/>
      <c r="C108" s="562"/>
      <c r="D108" s="562"/>
      <c r="E108" s="562"/>
      <c r="F108" s="562"/>
      <c r="G108" s="562"/>
      <c r="H108" s="562"/>
      <c r="I108" s="562"/>
      <c r="J108" s="563" t="s">
        <v>1519</v>
      </c>
      <c r="K108" s="563"/>
      <c r="L108" s="563"/>
    </row>
    <row r="109" s="564" customFormat="true" ht="20.25" hidden="false" customHeight="false" outlineLevel="0" collapsed="false">
      <c r="B109" s="565" t="s">
        <v>1520</v>
      </c>
      <c r="C109" s="565"/>
      <c r="D109" s="565" t="s">
        <v>1521</v>
      </c>
      <c r="E109" s="565"/>
      <c r="F109" s="566" t="s">
        <v>1522</v>
      </c>
      <c r="G109" s="566"/>
      <c r="H109" s="566"/>
      <c r="I109" s="565"/>
      <c r="J109" s="567" t="s">
        <v>1523</v>
      </c>
      <c r="K109" s="568"/>
      <c r="L109" s="567" t="s">
        <v>1524</v>
      </c>
      <c r="M109" s="569"/>
      <c r="N109" s="569"/>
    </row>
    <row r="110" s="562" customFormat="true" ht="38.25" hidden="false" customHeight="true" outlineLevel="0" collapsed="false">
      <c r="B110" s="570" t="s">
        <v>1525</v>
      </c>
      <c r="D110" s="571" t="s">
        <v>1526</v>
      </c>
      <c r="F110" s="572" t="s">
        <v>1527</v>
      </c>
      <c r="G110" s="572"/>
      <c r="H110" s="572"/>
      <c r="J110" s="573" t="n">
        <v>16.36</v>
      </c>
      <c r="K110" s="574"/>
      <c r="L110" s="573" t="n">
        <v>135</v>
      </c>
      <c r="M110" s="575"/>
      <c r="N110" s="575"/>
    </row>
    <row r="111" s="562" customFormat="true" ht="16.5" hidden="false" customHeight="false" outlineLevel="0" collapsed="false">
      <c r="B111" s="576"/>
      <c r="D111" s="565"/>
      <c r="F111" s="566"/>
      <c r="G111" s="566"/>
      <c r="H111" s="566"/>
      <c r="K111" s="574"/>
      <c r="M111" s="575"/>
      <c r="N111" s="575"/>
    </row>
    <row r="112" s="562" customFormat="true" ht="38.25" hidden="false" customHeight="true" outlineLevel="0" collapsed="false">
      <c r="B112" s="570" t="s">
        <v>1528</v>
      </c>
      <c r="D112" s="571" t="s">
        <v>1526</v>
      </c>
      <c r="F112" s="572" t="s">
        <v>1529</v>
      </c>
      <c r="G112" s="572"/>
      <c r="H112" s="572"/>
      <c r="J112" s="573" t="n">
        <v>26.03</v>
      </c>
      <c r="K112" s="574"/>
      <c r="L112" s="573" t="s">
        <v>1530</v>
      </c>
      <c r="M112" s="575"/>
      <c r="N112" s="575"/>
    </row>
    <row r="113" s="562" customFormat="true" ht="16.5" hidden="false" customHeight="false" outlineLevel="0" collapsed="false">
      <c r="B113" s="576"/>
      <c r="D113" s="565"/>
      <c r="F113" s="566"/>
      <c r="G113" s="566"/>
      <c r="H113" s="566"/>
      <c r="K113" s="574"/>
      <c r="M113" s="575"/>
      <c r="N113" s="575"/>
    </row>
    <row r="114" s="562" customFormat="true" ht="38.25" hidden="false" customHeight="true" outlineLevel="0" collapsed="false">
      <c r="B114" s="570" t="s">
        <v>1531</v>
      </c>
      <c r="D114" s="571" t="s">
        <v>1532</v>
      </c>
      <c r="F114" s="572" t="s">
        <v>1533</v>
      </c>
      <c r="G114" s="572"/>
      <c r="H114" s="572"/>
      <c r="J114" s="573" t="n">
        <v>357.35</v>
      </c>
      <c r="K114" s="574"/>
      <c r="L114" s="573" t="n">
        <v>247</v>
      </c>
      <c r="M114" s="575"/>
      <c r="N114" s="575"/>
    </row>
    <row r="115" s="562" customFormat="true" ht="16.5" hidden="false" customHeight="false" outlineLevel="0" collapsed="false">
      <c r="B115" s="576"/>
      <c r="D115" s="565"/>
      <c r="F115" s="566"/>
      <c r="G115" s="566"/>
      <c r="H115" s="566"/>
      <c r="K115" s="574"/>
      <c r="M115" s="575"/>
      <c r="N115" s="575"/>
    </row>
    <row r="116" s="562" customFormat="true" ht="38.25" hidden="false" customHeight="true" outlineLevel="0" collapsed="false">
      <c r="B116" s="570" t="s">
        <v>1534</v>
      </c>
      <c r="D116" s="571" t="s">
        <v>1526</v>
      </c>
      <c r="F116" s="572" t="s">
        <v>1529</v>
      </c>
      <c r="G116" s="572"/>
      <c r="H116" s="572"/>
      <c r="J116" s="573" t="n">
        <v>629.85</v>
      </c>
      <c r="K116" s="574"/>
      <c r="L116" s="573" t="s">
        <v>1530</v>
      </c>
      <c r="M116" s="575"/>
      <c r="N116" s="575"/>
    </row>
    <row r="117" s="562" customFormat="true" ht="16.5" hidden="false" customHeight="false" outlineLevel="0" collapsed="false">
      <c r="B117" s="576"/>
      <c r="D117" s="565"/>
      <c r="F117" s="566"/>
      <c r="G117" s="566"/>
      <c r="H117" s="566"/>
      <c r="K117" s="574"/>
      <c r="M117" s="575"/>
      <c r="N117" s="575"/>
    </row>
    <row r="118" s="562" customFormat="true" ht="52.5" hidden="false" customHeight="true" outlineLevel="0" collapsed="false">
      <c r="B118" s="570" t="s">
        <v>1535</v>
      </c>
      <c r="D118" s="571" t="s">
        <v>1536</v>
      </c>
      <c r="F118" s="572" t="s">
        <v>1537</v>
      </c>
      <c r="G118" s="572"/>
      <c r="H118" s="572"/>
      <c r="J118" s="573" t="n">
        <v>242.89</v>
      </c>
      <c r="K118" s="574"/>
      <c r="L118" s="573" t="s">
        <v>1530</v>
      </c>
      <c r="M118" s="575"/>
      <c r="N118" s="575"/>
    </row>
    <row r="119" s="562" customFormat="true" ht="16.5" hidden="false" customHeight="false" outlineLevel="0" collapsed="false">
      <c r="F119" s="566"/>
      <c r="G119" s="566"/>
      <c r="H119" s="566"/>
      <c r="K119" s="574"/>
      <c r="M119" s="575"/>
      <c r="N119" s="575"/>
    </row>
    <row r="120" customFormat="false" ht="41.25" hidden="false" customHeight="true" outlineLevel="0" collapsed="false">
      <c r="B120" s="577" t="s">
        <v>1538</v>
      </c>
      <c r="C120" s="577"/>
      <c r="D120" s="577"/>
      <c r="E120" s="577"/>
      <c r="F120" s="577"/>
      <c r="G120" s="577"/>
      <c r="H120" s="577"/>
      <c r="I120" s="577"/>
      <c r="J120" s="577"/>
      <c r="K120" s="577"/>
      <c r="L120" s="577"/>
    </row>
    <row r="122" customFormat="false" ht="41.25" hidden="false" customHeight="true" outlineLevel="0" collapsed="false">
      <c r="B122" s="577" t="s">
        <v>1539</v>
      </c>
      <c r="C122" s="577"/>
      <c r="D122" s="577"/>
      <c r="E122" s="577"/>
      <c r="F122" s="577"/>
      <c r="G122" s="577"/>
      <c r="H122" s="577"/>
      <c r="I122" s="577"/>
      <c r="J122" s="577"/>
      <c r="K122" s="577"/>
      <c r="L122" s="577"/>
    </row>
    <row r="124" customFormat="false" ht="41.25" hidden="false" customHeight="true" outlineLevel="0" collapsed="false">
      <c r="B124" s="577" t="s">
        <v>1540</v>
      </c>
      <c r="C124" s="577"/>
      <c r="D124" s="577"/>
      <c r="E124" s="577"/>
      <c r="F124" s="577"/>
      <c r="G124" s="577"/>
      <c r="H124" s="577"/>
      <c r="I124" s="577"/>
      <c r="J124" s="577"/>
      <c r="K124" s="577"/>
      <c r="L124" s="577"/>
    </row>
    <row r="126" customFormat="false" ht="41.25" hidden="false" customHeight="true" outlineLevel="0" collapsed="false">
      <c r="B126" s="577" t="s">
        <v>1541</v>
      </c>
      <c r="C126" s="577"/>
      <c r="D126" s="577"/>
      <c r="E126" s="577"/>
      <c r="F126" s="577"/>
      <c r="G126" s="577"/>
      <c r="H126" s="577"/>
      <c r="I126" s="577"/>
      <c r="J126" s="577"/>
      <c r="K126" s="577"/>
      <c r="L126" s="577"/>
    </row>
    <row r="129" customFormat="false" ht="20.25" hidden="false" customHeight="false" outlineLevel="0" collapsed="false">
      <c r="A129" s="578" t="s">
        <v>1542</v>
      </c>
      <c r="B129" s="579" t="s">
        <v>1543</v>
      </c>
    </row>
    <row r="131" customFormat="false" ht="41.25" hidden="false" customHeight="true" outlineLevel="0" collapsed="false">
      <c r="B131" s="580" t="s">
        <v>1544</v>
      </c>
      <c r="C131" s="580"/>
      <c r="D131" s="580"/>
      <c r="E131" s="580"/>
      <c r="F131" s="580"/>
      <c r="G131" s="580"/>
      <c r="H131" s="580"/>
      <c r="I131" s="580"/>
      <c r="J131" s="580"/>
      <c r="K131" s="580"/>
      <c r="L131" s="580"/>
    </row>
    <row r="133" customFormat="false" ht="20.25" hidden="false" customHeight="true" outlineLevel="0" collapsed="false">
      <c r="B133" s="580" t="s">
        <v>1545</v>
      </c>
      <c r="C133" s="580"/>
      <c r="D133" s="580"/>
      <c r="E133" s="580"/>
      <c r="F133" s="580"/>
      <c r="G133" s="580"/>
      <c r="H133" s="580"/>
      <c r="I133" s="580"/>
      <c r="J133" s="580"/>
      <c r="K133" s="580"/>
      <c r="L133" s="580"/>
    </row>
    <row r="134" customFormat="false" ht="12" hidden="false" customHeight="true" outlineLevel="0" collapsed="false">
      <c r="B134" s="581"/>
      <c r="C134" s="581"/>
      <c r="D134" s="581"/>
      <c r="E134" s="581"/>
      <c r="F134" s="581"/>
      <c r="H134" s="581"/>
      <c r="I134" s="581"/>
      <c r="J134" s="581"/>
      <c r="K134" s="581"/>
      <c r="L134" s="581"/>
    </row>
    <row r="135" customFormat="false" ht="20.25" hidden="false" customHeight="false" outlineLevel="0" collapsed="false">
      <c r="B135" s="582" t="s">
        <v>1546</v>
      </c>
      <c r="C135" s="582"/>
      <c r="D135" s="582"/>
      <c r="E135" s="582"/>
      <c r="F135" s="582"/>
      <c r="H135" s="582" t="s">
        <v>1545</v>
      </c>
      <c r="I135" s="582"/>
      <c r="J135" s="582"/>
      <c r="K135" s="582"/>
      <c r="L135" s="582"/>
    </row>
    <row r="136" customFormat="false" ht="12" hidden="false" customHeight="true" outlineLevel="0" collapsed="false">
      <c r="B136" s="581"/>
      <c r="C136" s="581"/>
      <c r="D136" s="581"/>
      <c r="E136" s="581"/>
      <c r="F136" s="581"/>
      <c r="H136" s="581"/>
      <c r="I136" s="581"/>
      <c r="J136" s="581"/>
      <c r="K136" s="581"/>
      <c r="L136" s="581"/>
    </row>
    <row r="137" customFormat="false" ht="20.25" hidden="false" customHeight="false" outlineLevel="0" collapsed="false">
      <c r="B137" s="583" t="s">
        <v>1547</v>
      </c>
      <c r="C137" s="583"/>
      <c r="D137" s="583"/>
      <c r="E137" s="583"/>
      <c r="F137" s="583"/>
      <c r="H137" s="584" t="s">
        <v>1548</v>
      </c>
      <c r="I137" s="584"/>
      <c r="J137" s="584"/>
      <c r="K137" s="584"/>
      <c r="L137" s="584"/>
    </row>
    <row r="138" customFormat="false" ht="20.25" hidden="false" customHeight="false" outlineLevel="0" collapsed="false">
      <c r="B138" s="583" t="s">
        <v>1549</v>
      </c>
      <c r="C138" s="583"/>
      <c r="D138" s="583"/>
      <c r="E138" s="583"/>
      <c r="F138" s="583"/>
      <c r="H138" s="584" t="s">
        <v>1550</v>
      </c>
      <c r="I138" s="584"/>
      <c r="J138" s="584"/>
      <c r="K138" s="584"/>
      <c r="L138" s="584"/>
    </row>
    <row r="139" customFormat="false" ht="20.25" hidden="false" customHeight="false" outlineLevel="0" collapsed="false">
      <c r="B139" s="583" t="s">
        <v>1551</v>
      </c>
      <c r="C139" s="583"/>
      <c r="D139" s="583"/>
      <c r="E139" s="583"/>
      <c r="F139" s="583"/>
      <c r="H139" s="584" t="s">
        <v>1550</v>
      </c>
      <c r="I139" s="584"/>
      <c r="J139" s="584"/>
      <c r="K139" s="584"/>
      <c r="L139" s="584"/>
    </row>
    <row r="140" customFormat="false" ht="20.25" hidden="false" customHeight="false" outlineLevel="0" collapsed="false">
      <c r="B140" s="583" t="s">
        <v>1552</v>
      </c>
      <c r="C140" s="583"/>
      <c r="D140" s="583"/>
      <c r="E140" s="583"/>
      <c r="F140" s="583"/>
      <c r="H140" s="584" t="s">
        <v>1553</v>
      </c>
      <c r="I140" s="584"/>
      <c r="J140" s="584"/>
      <c r="K140" s="584"/>
      <c r="L140" s="584"/>
    </row>
    <row r="141" customFormat="false" ht="20.25" hidden="false" customHeight="false" outlineLevel="0" collapsed="false">
      <c r="B141" s="583" t="s">
        <v>1554</v>
      </c>
      <c r="C141" s="583"/>
      <c r="D141" s="583"/>
      <c r="E141" s="583"/>
      <c r="F141" s="583"/>
      <c r="H141" s="584" t="s">
        <v>1555</v>
      </c>
      <c r="I141" s="584"/>
      <c r="J141" s="584"/>
      <c r="K141" s="584"/>
      <c r="L141" s="584"/>
    </row>
    <row r="142" customFormat="false" ht="20.25" hidden="false" customHeight="false" outlineLevel="0" collapsed="false">
      <c r="B142" s="583" t="s">
        <v>1556</v>
      </c>
      <c r="C142" s="583"/>
      <c r="D142" s="583"/>
      <c r="E142" s="583"/>
      <c r="F142" s="583"/>
      <c r="H142" s="584" t="s">
        <v>1557</v>
      </c>
      <c r="I142" s="584"/>
      <c r="J142" s="584"/>
      <c r="K142" s="584"/>
      <c r="L142" s="584"/>
    </row>
    <row r="143" customFormat="false" ht="20.25" hidden="false" customHeight="false" outlineLevel="0" collapsed="false">
      <c r="B143" s="583" t="s">
        <v>1558</v>
      </c>
      <c r="C143" s="583"/>
      <c r="D143" s="583"/>
      <c r="E143" s="583"/>
      <c r="F143" s="583"/>
      <c r="H143" s="584" t="s">
        <v>1559</v>
      </c>
      <c r="I143" s="584"/>
      <c r="J143" s="584"/>
      <c r="K143" s="584"/>
      <c r="L143" s="584"/>
    </row>
    <row r="144" customFormat="false" ht="20.25" hidden="false" customHeight="false" outlineLevel="0" collapsed="false">
      <c r="B144" s="583" t="s">
        <v>1560</v>
      </c>
      <c r="C144" s="583"/>
      <c r="D144" s="583"/>
      <c r="E144" s="583"/>
      <c r="F144" s="583"/>
      <c r="H144" s="584" t="s">
        <v>1559</v>
      </c>
      <c r="I144" s="584"/>
      <c r="J144" s="584"/>
      <c r="K144" s="584"/>
      <c r="L144" s="584"/>
    </row>
    <row r="145" customFormat="false" ht="20.25" hidden="false" customHeight="false" outlineLevel="0" collapsed="false">
      <c r="B145" s="583" t="s">
        <v>1561</v>
      </c>
      <c r="C145" s="583"/>
      <c r="D145" s="583"/>
      <c r="E145" s="583"/>
      <c r="F145" s="583"/>
      <c r="H145" s="584" t="s">
        <v>1559</v>
      </c>
      <c r="I145" s="584"/>
      <c r="J145" s="584"/>
      <c r="K145" s="584"/>
      <c r="L145" s="584"/>
    </row>
    <row r="146" customFormat="false" ht="20.25" hidden="false" customHeight="false" outlineLevel="0" collapsed="false">
      <c r="B146" s="583" t="s">
        <v>1562</v>
      </c>
      <c r="C146" s="583"/>
      <c r="D146" s="583"/>
      <c r="E146" s="583"/>
      <c r="F146" s="583"/>
      <c r="H146" s="584" t="s">
        <v>1559</v>
      </c>
      <c r="I146" s="584"/>
      <c r="J146" s="584"/>
      <c r="K146" s="584"/>
      <c r="L146" s="584"/>
    </row>
    <row r="147" customFormat="false" ht="20.25" hidden="false" customHeight="false" outlineLevel="0" collapsed="false">
      <c r="B147" s="583" t="s">
        <v>1563</v>
      </c>
      <c r="C147" s="583"/>
      <c r="D147" s="583"/>
      <c r="E147" s="583"/>
      <c r="F147" s="583"/>
      <c r="H147" s="584" t="s">
        <v>1559</v>
      </c>
      <c r="I147" s="584"/>
      <c r="J147" s="584"/>
      <c r="K147" s="584"/>
      <c r="L147" s="584"/>
    </row>
    <row r="148" customFormat="false" ht="20.25" hidden="false" customHeight="false" outlineLevel="0" collapsed="false">
      <c r="B148" s="583" t="s">
        <v>1564</v>
      </c>
      <c r="C148" s="583"/>
      <c r="D148" s="583"/>
      <c r="E148" s="583"/>
      <c r="F148" s="583"/>
      <c r="H148" s="584" t="s">
        <v>1559</v>
      </c>
      <c r="I148" s="584"/>
      <c r="J148" s="584"/>
      <c r="K148" s="584"/>
      <c r="L148" s="584"/>
    </row>
    <row r="149" customFormat="false" ht="20.25" hidden="false" customHeight="false" outlineLevel="0" collapsed="false">
      <c r="B149" s="583" t="s">
        <v>1565</v>
      </c>
      <c r="C149" s="583"/>
      <c r="D149" s="583"/>
      <c r="E149" s="583"/>
      <c r="F149" s="583"/>
      <c r="H149" s="584" t="s">
        <v>1559</v>
      </c>
      <c r="I149" s="584"/>
      <c r="J149" s="584"/>
      <c r="K149" s="584"/>
      <c r="L149" s="584"/>
    </row>
    <row r="150" customFormat="false" ht="20.25" hidden="false" customHeight="false" outlineLevel="0" collapsed="false">
      <c r="B150" s="583" t="s">
        <v>1566</v>
      </c>
      <c r="C150" s="583"/>
      <c r="D150" s="583"/>
      <c r="E150" s="583"/>
      <c r="F150" s="583"/>
      <c r="H150" s="584" t="s">
        <v>1559</v>
      </c>
      <c r="I150" s="584"/>
      <c r="J150" s="584"/>
      <c r="K150" s="584"/>
      <c r="L150" s="584"/>
    </row>
    <row r="151" customFormat="false" ht="20.25" hidden="false" customHeight="false" outlineLevel="0" collapsed="false">
      <c r="B151" s="583" t="s">
        <v>1567</v>
      </c>
      <c r="C151" s="583"/>
      <c r="D151" s="583"/>
      <c r="E151" s="583"/>
      <c r="F151" s="583"/>
      <c r="H151" s="584" t="s">
        <v>1559</v>
      </c>
      <c r="I151" s="584"/>
      <c r="J151" s="584"/>
      <c r="K151" s="584"/>
      <c r="L151" s="584"/>
    </row>
    <row r="152" customFormat="false" ht="20.25" hidden="false" customHeight="false" outlineLevel="0" collapsed="false">
      <c r="B152" s="583" t="s">
        <v>1568</v>
      </c>
      <c r="C152" s="583"/>
      <c r="D152" s="583"/>
      <c r="E152" s="583"/>
      <c r="F152" s="583"/>
      <c r="H152" s="584" t="s">
        <v>1559</v>
      </c>
      <c r="I152" s="584"/>
      <c r="J152" s="584"/>
      <c r="K152" s="584"/>
      <c r="L152" s="584"/>
    </row>
    <row r="153" customFormat="false" ht="20.25" hidden="false" customHeight="false" outlineLevel="0" collapsed="false">
      <c r="B153" s="583" t="s">
        <v>1569</v>
      </c>
      <c r="C153" s="583"/>
      <c r="D153" s="583"/>
      <c r="E153" s="583"/>
      <c r="F153" s="583"/>
      <c r="H153" s="584" t="s">
        <v>1559</v>
      </c>
      <c r="I153" s="584"/>
      <c r="J153" s="584"/>
      <c r="K153" s="584"/>
      <c r="L153" s="584"/>
    </row>
    <row r="154" customFormat="false" ht="20.25" hidden="false" customHeight="false" outlineLevel="0" collapsed="false">
      <c r="B154" s="583" t="s">
        <v>1570</v>
      </c>
      <c r="C154" s="583"/>
      <c r="D154" s="583"/>
      <c r="E154" s="583"/>
      <c r="F154" s="583"/>
      <c r="H154" s="584" t="s">
        <v>1559</v>
      </c>
      <c r="I154" s="584"/>
      <c r="J154" s="584"/>
      <c r="K154" s="584"/>
      <c r="L154" s="584"/>
    </row>
    <row r="155" customFormat="false" ht="20.25" hidden="false" customHeight="false" outlineLevel="0" collapsed="false">
      <c r="B155" s="583" t="s">
        <v>1571</v>
      </c>
      <c r="C155" s="583"/>
      <c r="D155" s="583"/>
      <c r="E155" s="583"/>
      <c r="F155" s="583"/>
      <c r="H155" s="584" t="s">
        <v>1559</v>
      </c>
      <c r="I155" s="584"/>
      <c r="J155" s="584"/>
      <c r="K155" s="584"/>
      <c r="L155" s="584"/>
    </row>
    <row r="156" customFormat="false" ht="20.25" hidden="false" customHeight="false" outlineLevel="0" collapsed="false">
      <c r="B156" s="583" t="s">
        <v>1572</v>
      </c>
      <c r="C156" s="583"/>
      <c r="D156" s="583"/>
      <c r="E156" s="583"/>
      <c r="F156" s="583"/>
      <c r="H156" s="584" t="s">
        <v>1559</v>
      </c>
      <c r="I156" s="584"/>
      <c r="J156" s="584"/>
      <c r="K156" s="584"/>
      <c r="L156" s="584"/>
    </row>
    <row r="157" customFormat="false" ht="20.25" hidden="false" customHeight="false" outlineLevel="0" collapsed="false">
      <c r="B157" s="583" t="s">
        <v>1573</v>
      </c>
      <c r="C157" s="583"/>
      <c r="D157" s="583"/>
      <c r="E157" s="583"/>
      <c r="F157" s="583"/>
      <c r="H157" s="584" t="s">
        <v>1574</v>
      </c>
      <c r="I157" s="584"/>
      <c r="J157" s="584"/>
      <c r="K157" s="584"/>
      <c r="L157" s="584"/>
    </row>
    <row r="158" customFormat="false" ht="20.25" hidden="false" customHeight="false" outlineLevel="0" collapsed="false">
      <c r="B158" s="583" t="s">
        <v>1575</v>
      </c>
      <c r="C158" s="583"/>
      <c r="D158" s="583"/>
      <c r="E158" s="583"/>
      <c r="F158" s="583"/>
      <c r="H158" s="584" t="s">
        <v>1574</v>
      </c>
      <c r="I158" s="584"/>
      <c r="J158" s="584"/>
      <c r="K158" s="584"/>
      <c r="L158" s="584"/>
    </row>
    <row r="159" customFormat="false" ht="20.25" hidden="false" customHeight="false" outlineLevel="0" collapsed="false">
      <c r="B159" s="583" t="s">
        <v>1576</v>
      </c>
      <c r="C159" s="583"/>
      <c r="D159" s="583"/>
      <c r="E159" s="583"/>
      <c r="F159" s="583"/>
      <c r="H159" s="584" t="s">
        <v>1577</v>
      </c>
      <c r="I159" s="584"/>
      <c r="J159" s="584"/>
      <c r="K159" s="584"/>
      <c r="L159" s="584"/>
    </row>
    <row r="160" customFormat="false" ht="20.25" hidden="false" customHeight="false" outlineLevel="0" collapsed="false">
      <c r="B160" s="583" t="s">
        <v>1578</v>
      </c>
      <c r="C160" s="583"/>
      <c r="D160" s="583"/>
      <c r="E160" s="583"/>
      <c r="F160" s="583"/>
      <c r="H160" s="584" t="s">
        <v>1577</v>
      </c>
      <c r="I160" s="584"/>
      <c r="J160" s="584"/>
      <c r="K160" s="584"/>
      <c r="L160" s="584"/>
    </row>
    <row r="161" customFormat="false" ht="20.25" hidden="false" customHeight="false" outlineLevel="0" collapsed="false">
      <c r="B161" s="583" t="s">
        <v>1579</v>
      </c>
      <c r="C161" s="583"/>
      <c r="D161" s="583"/>
      <c r="E161" s="583"/>
      <c r="F161" s="583"/>
      <c r="H161" s="584" t="s">
        <v>1577</v>
      </c>
      <c r="I161" s="584"/>
      <c r="J161" s="584"/>
      <c r="K161" s="584"/>
      <c r="L161" s="584"/>
    </row>
    <row r="162" customFormat="false" ht="20.25" hidden="false" customHeight="false" outlineLevel="0" collapsed="false">
      <c r="B162" s="583" t="s">
        <v>1580</v>
      </c>
      <c r="C162" s="583"/>
      <c r="D162" s="583"/>
      <c r="E162" s="583"/>
      <c r="F162" s="583"/>
      <c r="H162" s="584" t="s">
        <v>1581</v>
      </c>
      <c r="I162" s="584"/>
      <c r="J162" s="584"/>
      <c r="K162" s="584"/>
      <c r="L162" s="584"/>
    </row>
    <row r="163" s="585" customFormat="true" ht="20.25" hidden="false" customHeight="false" outlineLevel="0" collapsed="false">
      <c r="B163" s="586" t="s">
        <v>1582</v>
      </c>
      <c r="C163" s="586"/>
      <c r="D163" s="586"/>
      <c r="E163" s="586"/>
      <c r="F163" s="586"/>
      <c r="G163" s="586"/>
      <c r="H163" s="587" t="s">
        <v>1581</v>
      </c>
      <c r="I163" s="587"/>
      <c r="J163" s="587"/>
      <c r="K163" s="587"/>
      <c r="L163" s="587"/>
      <c r="M163" s="588"/>
      <c r="N163" s="588"/>
    </row>
    <row r="164" customFormat="false" ht="41.25" hidden="false" customHeight="true" outlineLevel="0" collapsed="false">
      <c r="B164" s="580" t="s">
        <v>1583</v>
      </c>
      <c r="C164" s="580"/>
      <c r="D164" s="580"/>
      <c r="E164" s="580"/>
      <c r="F164" s="580"/>
      <c r="G164" s="580"/>
      <c r="H164" s="580"/>
      <c r="I164" s="580"/>
      <c r="J164" s="580"/>
      <c r="K164" s="580"/>
      <c r="L164" s="580"/>
    </row>
    <row r="165" customFormat="false" ht="10.5" hidden="false" customHeight="true" outlineLevel="0" collapsed="false">
      <c r="B165" s="589"/>
      <c r="C165" s="589"/>
      <c r="D165" s="589"/>
      <c r="E165" s="589"/>
      <c r="F165" s="589"/>
      <c r="G165" s="589"/>
      <c r="H165" s="589"/>
      <c r="I165" s="589"/>
      <c r="J165" s="589"/>
      <c r="K165" s="589"/>
      <c r="L165" s="589"/>
    </row>
    <row r="166" customFormat="false" ht="20.25" hidden="false" customHeight="true" outlineLevel="0" collapsed="false">
      <c r="J166" s="590" t="s">
        <v>1473</v>
      </c>
      <c r="K166" s="590"/>
      <c r="L166" s="590"/>
    </row>
    <row r="167" customFormat="false" ht="20.25" hidden="false" customHeight="true" outlineLevel="0" collapsed="false">
      <c r="J167" s="591" t="s">
        <v>1584</v>
      </c>
      <c r="K167" s="591"/>
      <c r="L167" s="591"/>
    </row>
    <row r="168" customFormat="false" ht="20.25" hidden="false" customHeight="true" outlineLevel="0" collapsed="false">
      <c r="B168" s="592" t="s">
        <v>1585</v>
      </c>
      <c r="C168" s="592"/>
      <c r="D168" s="592"/>
      <c r="J168" s="593" t="s">
        <v>1586</v>
      </c>
      <c r="K168" s="593"/>
      <c r="L168" s="593"/>
    </row>
    <row r="169" customFormat="false" ht="20.25" hidden="false" customHeight="false" outlineLevel="0" collapsed="false">
      <c r="B169" s="582" t="s">
        <v>1587</v>
      </c>
      <c r="C169" s="582"/>
      <c r="D169" s="582"/>
      <c r="F169" s="582" t="s">
        <v>1588</v>
      </c>
      <c r="G169" s="582"/>
      <c r="H169" s="582"/>
      <c r="J169" s="594" t="n">
        <v>2556</v>
      </c>
      <c r="K169" s="595"/>
      <c r="L169" s="594" t="n">
        <v>2555</v>
      </c>
    </row>
    <row r="170" customFormat="false" ht="10.5" hidden="false" customHeight="true" outlineLevel="0" collapsed="false"/>
    <row r="171" s="581" customFormat="true" ht="20.25" hidden="false" customHeight="false" outlineLevel="0" collapsed="false">
      <c r="A171" s="596"/>
      <c r="B171" s="597" t="s">
        <v>1417</v>
      </c>
      <c r="C171" s="597"/>
      <c r="D171" s="597"/>
      <c r="E171" s="596"/>
      <c r="F171" s="598" t="s">
        <v>1589</v>
      </c>
      <c r="G171" s="596"/>
      <c r="H171" s="596"/>
      <c r="I171" s="596"/>
      <c r="J171" s="599" t="n">
        <v>8178</v>
      </c>
      <c r="K171" s="600"/>
      <c r="L171" s="601" t="s">
        <v>1530</v>
      </c>
      <c r="M171" s="497"/>
      <c r="N171" s="497"/>
    </row>
    <row r="172" s="581" customFormat="true" ht="20.25" hidden="false" customHeight="false" outlineLevel="0" collapsed="false">
      <c r="A172" s="596"/>
      <c r="B172" s="602" t="s">
        <v>1590</v>
      </c>
      <c r="C172" s="596"/>
      <c r="D172" s="596"/>
      <c r="E172" s="596"/>
      <c r="F172" s="598" t="s">
        <v>1591</v>
      </c>
      <c r="G172" s="596"/>
      <c r="H172" s="596"/>
      <c r="I172" s="596"/>
      <c r="J172" s="603" t="n">
        <v>265</v>
      </c>
      <c r="K172" s="604"/>
      <c r="L172" s="603" t="n">
        <v>265</v>
      </c>
      <c r="M172" s="497"/>
      <c r="N172" s="497"/>
    </row>
    <row r="173" s="581" customFormat="true" ht="20.25" hidden="false" customHeight="false" outlineLevel="0" collapsed="false">
      <c r="A173" s="596"/>
      <c r="B173" s="602"/>
      <c r="C173" s="596"/>
      <c r="D173" s="596"/>
      <c r="E173" s="596"/>
      <c r="F173" s="598" t="s">
        <v>1592</v>
      </c>
      <c r="G173" s="596"/>
      <c r="H173" s="596"/>
      <c r="I173" s="596"/>
      <c r="J173" s="603"/>
      <c r="K173" s="604"/>
      <c r="L173" s="603"/>
      <c r="M173" s="497"/>
      <c r="N173" s="497"/>
    </row>
    <row r="174" s="581" customFormat="true" ht="20.25" hidden="false" customHeight="false" outlineLevel="0" collapsed="false">
      <c r="A174" s="596"/>
      <c r="B174" s="597" t="s">
        <v>1593</v>
      </c>
      <c r="C174" s="597"/>
      <c r="D174" s="597"/>
      <c r="E174" s="596"/>
      <c r="F174" s="598" t="s">
        <v>1594</v>
      </c>
      <c r="G174" s="596"/>
      <c r="H174" s="596"/>
      <c r="I174" s="596"/>
      <c r="J174" s="605" t="n">
        <v>2183</v>
      </c>
      <c r="K174" s="604"/>
      <c r="L174" s="596"/>
      <c r="M174" s="497"/>
      <c r="N174" s="497"/>
    </row>
    <row r="175" s="581" customFormat="true" ht="20.25" hidden="false" customHeight="false" outlineLevel="0" collapsed="false">
      <c r="A175" s="606"/>
      <c r="B175" s="607" t="s">
        <v>1595</v>
      </c>
      <c r="C175" s="606"/>
      <c r="D175" s="606"/>
      <c r="E175" s="606"/>
      <c r="F175" s="608" t="s">
        <v>1596</v>
      </c>
      <c r="G175" s="606"/>
      <c r="H175" s="606"/>
      <c r="I175" s="606"/>
      <c r="J175" s="609" t="s">
        <v>1530</v>
      </c>
      <c r="K175" s="610"/>
      <c r="L175" s="611" t="n">
        <v>695</v>
      </c>
      <c r="M175" s="497"/>
      <c r="N175" s="497"/>
    </row>
    <row r="176" customFormat="false" ht="20.25" hidden="false" customHeight="false" outlineLevel="0" collapsed="false">
      <c r="A176" s="508"/>
      <c r="B176" s="522" t="s">
        <v>1597</v>
      </c>
      <c r="C176" s="508"/>
      <c r="D176" s="508"/>
      <c r="E176" s="508"/>
      <c r="F176" s="508"/>
      <c r="G176" s="508"/>
      <c r="H176" s="508"/>
      <c r="I176" s="508"/>
      <c r="J176" s="612"/>
      <c r="K176" s="613"/>
      <c r="L176" s="614"/>
    </row>
    <row r="177" customFormat="false" ht="20.25" hidden="false" customHeight="false" outlineLevel="0" collapsed="false">
      <c r="A177" s="508"/>
      <c r="B177" s="522" t="s">
        <v>1598</v>
      </c>
      <c r="C177" s="508"/>
      <c r="D177" s="508"/>
      <c r="E177" s="508"/>
      <c r="F177" s="508"/>
      <c r="G177" s="508"/>
      <c r="H177" s="508"/>
      <c r="I177" s="508"/>
      <c r="J177" s="614" t="n">
        <v>642</v>
      </c>
      <c r="K177" s="613"/>
      <c r="L177" s="614" t="n">
        <v>569</v>
      </c>
    </row>
    <row r="178" customFormat="false" ht="20.25" hidden="false" customHeight="false" outlineLevel="0" collapsed="false">
      <c r="A178" s="508"/>
      <c r="B178" s="522" t="s">
        <v>1599</v>
      </c>
      <c r="C178" s="508"/>
      <c r="D178" s="508"/>
      <c r="E178" s="508"/>
      <c r="F178" s="508"/>
      <c r="G178" s="508"/>
      <c r="H178" s="508"/>
      <c r="I178" s="508"/>
      <c r="J178" s="508" t="n">
        <v>17</v>
      </c>
      <c r="K178" s="509"/>
      <c r="L178" s="508" t="n">
        <v>37</v>
      </c>
    </row>
    <row r="179" customFormat="false" ht="21" hidden="false" customHeight="false" outlineLevel="0" collapsed="false">
      <c r="B179" s="615" t="s">
        <v>1489</v>
      </c>
      <c r="J179" s="616" t="n">
        <f aca="false">SUM(J177:J178)</f>
        <v>659</v>
      </c>
      <c r="L179" s="616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90" t="s">
        <v>1473</v>
      </c>
      <c r="K181" s="590"/>
      <c r="L181" s="590"/>
    </row>
    <row r="182" customFormat="false" ht="20.25" hidden="false" customHeight="true" outlineLevel="0" collapsed="false">
      <c r="J182" s="591" t="s">
        <v>1600</v>
      </c>
      <c r="K182" s="591"/>
      <c r="L182" s="591"/>
    </row>
    <row r="183" customFormat="false" ht="20.25" hidden="false" customHeight="true" outlineLevel="0" collapsed="false">
      <c r="B183" s="592" t="s">
        <v>1585</v>
      </c>
      <c r="C183" s="592"/>
      <c r="D183" s="592"/>
      <c r="J183" s="593" t="s">
        <v>1586</v>
      </c>
      <c r="K183" s="593"/>
      <c r="L183" s="593"/>
    </row>
    <row r="184" customFormat="false" ht="20.25" hidden="false" customHeight="false" outlineLevel="0" collapsed="false">
      <c r="B184" s="582" t="s">
        <v>1587</v>
      </c>
      <c r="C184" s="582"/>
      <c r="D184" s="582"/>
      <c r="F184" s="582" t="s">
        <v>1588</v>
      </c>
      <c r="G184" s="582"/>
      <c r="H184" s="582"/>
      <c r="J184" s="594" t="n">
        <v>2556</v>
      </c>
      <c r="K184" s="595"/>
      <c r="L184" s="594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502"/>
      <c r="B186" s="552" t="s">
        <v>1417</v>
      </c>
      <c r="C186" s="502"/>
      <c r="D186" s="502"/>
      <c r="E186" s="502"/>
      <c r="F186" s="598" t="s">
        <v>1589</v>
      </c>
      <c r="G186" s="502"/>
      <c r="H186" s="502"/>
      <c r="I186" s="502"/>
      <c r="J186" s="556" t="n">
        <v>19169</v>
      </c>
      <c r="K186" s="509"/>
      <c r="L186" s="601" t="s">
        <v>1530</v>
      </c>
      <c r="N186" s="497" t="n">
        <v>17868</v>
      </c>
    </row>
    <row r="187" customFormat="false" ht="20.25" hidden="false" customHeight="false" outlineLevel="0" collapsed="false">
      <c r="A187" s="502"/>
      <c r="B187" s="552" t="s">
        <v>1590</v>
      </c>
      <c r="C187" s="502"/>
      <c r="D187" s="502"/>
      <c r="E187" s="502"/>
      <c r="F187" s="598" t="s">
        <v>1591</v>
      </c>
      <c r="G187" s="502"/>
      <c r="H187" s="502"/>
      <c r="I187" s="502"/>
      <c r="J187" s="617" t="n">
        <v>795</v>
      </c>
      <c r="K187" s="503"/>
      <c r="L187" s="617" t="n">
        <v>795</v>
      </c>
    </row>
    <row r="188" customFormat="false" ht="20.25" hidden="false" customHeight="false" outlineLevel="0" collapsed="false">
      <c r="A188" s="502"/>
      <c r="B188" s="502"/>
      <c r="C188" s="502"/>
      <c r="D188" s="502"/>
      <c r="E188" s="502"/>
      <c r="F188" s="598" t="s">
        <v>1592</v>
      </c>
      <c r="G188" s="502"/>
      <c r="H188" s="502"/>
      <c r="I188" s="502"/>
      <c r="J188" s="617"/>
      <c r="K188" s="503"/>
      <c r="L188" s="617"/>
    </row>
    <row r="189" customFormat="false" ht="20.25" hidden="false" customHeight="false" outlineLevel="0" collapsed="false">
      <c r="A189" s="502"/>
      <c r="B189" s="552" t="s">
        <v>1593</v>
      </c>
      <c r="C189" s="502"/>
      <c r="D189" s="502"/>
      <c r="E189" s="502"/>
      <c r="F189" s="598" t="s">
        <v>1594</v>
      </c>
      <c r="G189" s="502"/>
      <c r="H189" s="502"/>
      <c r="I189" s="502"/>
      <c r="J189" s="605" t="n">
        <v>2183</v>
      </c>
      <c r="K189" s="503"/>
      <c r="L189" s="529" t="n">
        <v>3726</v>
      </c>
    </row>
    <row r="190" customFormat="false" ht="20.25" hidden="false" customHeight="false" outlineLevel="0" collapsed="false">
      <c r="A190" s="508"/>
      <c r="B190" s="522" t="s">
        <v>1595</v>
      </c>
      <c r="C190" s="508"/>
      <c r="D190" s="508"/>
      <c r="E190" s="508"/>
      <c r="F190" s="608" t="s">
        <v>1596</v>
      </c>
      <c r="G190" s="508"/>
      <c r="H190" s="508"/>
      <c r="I190" s="508"/>
      <c r="J190" s="614" t="n">
        <v>402</v>
      </c>
      <c r="K190" s="613"/>
      <c r="L190" s="614" t="n">
        <v>725</v>
      </c>
    </row>
    <row r="191" customFormat="false" ht="20.25" hidden="false" customHeight="false" outlineLevel="0" collapsed="false">
      <c r="A191" s="508"/>
      <c r="B191" s="522" t="s">
        <v>1597</v>
      </c>
      <c r="C191" s="508"/>
      <c r="D191" s="508"/>
      <c r="E191" s="508"/>
      <c r="F191" s="508"/>
      <c r="G191" s="508"/>
      <c r="H191" s="508"/>
      <c r="I191" s="508"/>
      <c r="J191" s="612" t="n">
        <v>0</v>
      </c>
      <c r="K191" s="613"/>
      <c r="L191" s="614"/>
    </row>
    <row r="192" customFormat="false" ht="20.25" hidden="false" customHeight="false" outlineLevel="0" collapsed="false">
      <c r="A192" s="508"/>
      <c r="B192" s="522" t="s">
        <v>1601</v>
      </c>
      <c r="C192" s="508"/>
      <c r="D192" s="508"/>
      <c r="E192" s="508"/>
      <c r="F192" s="508"/>
      <c r="G192" s="508"/>
      <c r="H192" s="508"/>
      <c r="I192" s="508"/>
      <c r="J192" s="618" t="n">
        <v>3341</v>
      </c>
      <c r="K192" s="613"/>
      <c r="L192" s="618" t="n">
        <v>1912</v>
      </c>
    </row>
    <row r="193" customFormat="false" ht="20.25" hidden="false" customHeight="false" outlineLevel="0" collapsed="false">
      <c r="A193" s="508"/>
      <c r="B193" s="522" t="s">
        <v>1602</v>
      </c>
      <c r="C193" s="508"/>
      <c r="D193" s="508"/>
      <c r="E193" s="508"/>
      <c r="F193" s="508"/>
      <c r="G193" s="508"/>
      <c r="H193" s="508"/>
      <c r="I193" s="508"/>
      <c r="J193" s="614" t="n">
        <v>137</v>
      </c>
      <c r="K193" s="613"/>
      <c r="L193" s="614" t="n">
        <v>74</v>
      </c>
    </row>
    <row r="194" customFormat="false" ht="21" hidden="false" customHeight="false" outlineLevel="0" collapsed="false">
      <c r="B194" s="615" t="s">
        <v>1489</v>
      </c>
      <c r="J194" s="616" t="n">
        <f aca="false">SUM(J192:J193)</f>
        <v>3478</v>
      </c>
      <c r="L194" s="616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502"/>
      <c r="B196" s="504" t="s">
        <v>1603</v>
      </c>
      <c r="C196" s="504"/>
      <c r="D196" s="504"/>
      <c r="E196" s="504"/>
      <c r="F196" s="504"/>
      <c r="G196" s="504"/>
      <c r="H196" s="504"/>
      <c r="I196" s="504"/>
      <c r="J196" s="504"/>
      <c r="K196" s="504"/>
      <c r="L196" s="504"/>
    </row>
    <row r="197" customFormat="false" ht="20.25" hidden="false" customHeight="false" outlineLevel="0" collapsed="false">
      <c r="A197" s="502"/>
      <c r="B197" s="502"/>
      <c r="C197" s="502"/>
      <c r="D197" s="502"/>
      <c r="E197" s="502"/>
      <c r="F197" s="502"/>
      <c r="G197" s="502"/>
      <c r="H197" s="502"/>
      <c r="I197" s="502"/>
      <c r="J197" s="502"/>
      <c r="K197" s="503"/>
      <c r="L197" s="502"/>
    </row>
    <row r="198" customFormat="false" ht="62.25" hidden="false" customHeight="true" outlineLevel="0" collapsed="false">
      <c r="A198" s="502"/>
      <c r="B198" s="504" t="s">
        <v>1604</v>
      </c>
      <c r="C198" s="504"/>
      <c r="D198" s="504"/>
      <c r="E198" s="504"/>
      <c r="F198" s="504"/>
      <c r="G198" s="504"/>
      <c r="H198" s="504"/>
      <c r="I198" s="504"/>
      <c r="J198" s="504"/>
      <c r="K198" s="504"/>
      <c r="L198" s="504"/>
    </row>
    <row r="199" customFormat="false" ht="20.25" hidden="false" customHeight="false" outlineLevel="0" collapsed="false">
      <c r="A199" s="502"/>
      <c r="B199" s="502"/>
      <c r="C199" s="502"/>
      <c r="D199" s="502"/>
      <c r="E199" s="502"/>
      <c r="F199" s="502"/>
      <c r="G199" s="502"/>
      <c r="H199" s="502"/>
      <c r="I199" s="502"/>
      <c r="J199" s="502"/>
      <c r="K199" s="503"/>
      <c r="L199" s="502"/>
    </row>
    <row r="200" customFormat="false" ht="41.25" hidden="false" customHeight="true" outlineLevel="0" collapsed="false">
      <c r="A200" s="502"/>
      <c r="B200" s="504" t="s">
        <v>1605</v>
      </c>
      <c r="C200" s="504"/>
      <c r="D200" s="504"/>
      <c r="E200" s="504"/>
      <c r="F200" s="504"/>
      <c r="G200" s="504"/>
      <c r="H200" s="504"/>
      <c r="I200" s="504"/>
      <c r="J200" s="504"/>
      <c r="K200" s="504"/>
      <c r="L200" s="504"/>
    </row>
    <row r="201" customFormat="false" ht="20.25" hidden="false" customHeight="false" outlineLevel="0" collapsed="false">
      <c r="A201" s="502"/>
      <c r="B201" s="502"/>
      <c r="C201" s="502"/>
      <c r="D201" s="502"/>
      <c r="E201" s="502"/>
      <c r="F201" s="502"/>
      <c r="G201" s="502"/>
      <c r="H201" s="502"/>
      <c r="I201" s="502"/>
      <c r="J201" s="502"/>
      <c r="K201" s="503"/>
      <c r="L201" s="502"/>
    </row>
    <row r="202" customFormat="false" ht="20.25" hidden="false" customHeight="true" outlineLevel="0" collapsed="false">
      <c r="A202" s="502"/>
      <c r="B202" s="502"/>
      <c r="C202" s="502"/>
      <c r="D202" s="502"/>
      <c r="E202" s="502"/>
      <c r="F202" s="502"/>
      <c r="G202" s="502"/>
      <c r="H202" s="502"/>
      <c r="I202" s="502"/>
      <c r="J202" s="553" t="s">
        <v>1355</v>
      </c>
      <c r="K202" s="553"/>
      <c r="L202" s="553"/>
    </row>
    <row r="203" customFormat="false" ht="20.25" hidden="false" customHeight="false" outlineLevel="0" collapsed="false">
      <c r="A203" s="502"/>
      <c r="B203" s="502"/>
      <c r="C203" s="502"/>
      <c r="D203" s="502"/>
      <c r="E203" s="502"/>
      <c r="F203" s="502"/>
      <c r="G203" s="502"/>
      <c r="H203" s="502"/>
      <c r="I203" s="502"/>
      <c r="J203" s="554" t="s">
        <v>1484</v>
      </c>
      <c r="K203" s="555"/>
      <c r="L203" s="554" t="s">
        <v>1474</v>
      </c>
    </row>
    <row r="204" customFormat="false" ht="20.25" hidden="false" customHeight="false" outlineLevel="0" collapsed="false">
      <c r="A204" s="502"/>
      <c r="B204" s="501" t="s">
        <v>1606</v>
      </c>
      <c r="C204" s="502"/>
      <c r="D204" s="502"/>
      <c r="E204" s="502"/>
      <c r="F204" s="502"/>
      <c r="G204" s="502"/>
      <c r="H204" s="502"/>
      <c r="I204" s="502"/>
      <c r="J204" s="502"/>
      <c r="K204" s="503"/>
      <c r="L204" s="502"/>
    </row>
    <row r="205" customFormat="false" ht="20.25" hidden="false" customHeight="false" outlineLevel="0" collapsed="false">
      <c r="A205" s="502"/>
      <c r="B205" s="619" t="s">
        <v>1549</v>
      </c>
      <c r="C205" s="502"/>
      <c r="D205" s="502"/>
      <c r="E205" s="502"/>
      <c r="F205" s="502"/>
      <c r="G205" s="502"/>
      <c r="H205" s="502"/>
      <c r="I205" s="502"/>
      <c r="J205" s="620" t="n">
        <v>0</v>
      </c>
      <c r="K205" s="503"/>
      <c r="L205" s="556" t="n">
        <v>10232889</v>
      </c>
    </row>
    <row r="206" customFormat="false" ht="20.25" hidden="false" customHeight="false" outlineLevel="0" collapsed="false">
      <c r="A206" s="502"/>
      <c r="B206" s="619" t="s">
        <v>1607</v>
      </c>
      <c r="C206" s="502"/>
      <c r="D206" s="502"/>
      <c r="E206" s="502"/>
      <c r="F206" s="502"/>
      <c r="G206" s="502"/>
      <c r="H206" s="502"/>
      <c r="I206" s="502"/>
      <c r="J206" s="620" t="n">
        <v>0</v>
      </c>
      <c r="K206" s="503"/>
      <c r="L206" s="556" t="n">
        <v>7187443</v>
      </c>
    </row>
    <row r="207" customFormat="false" ht="20.25" hidden="false" customHeight="false" outlineLevel="0" collapsed="false">
      <c r="A207" s="502"/>
      <c r="B207" s="619" t="s">
        <v>1580</v>
      </c>
      <c r="C207" s="502"/>
      <c r="D207" s="502"/>
      <c r="E207" s="502"/>
      <c r="F207" s="502"/>
      <c r="G207" s="502"/>
      <c r="H207" s="502"/>
      <c r="I207" s="502"/>
      <c r="J207" s="620" t="n">
        <v>0</v>
      </c>
      <c r="K207" s="503"/>
      <c r="L207" s="556" t="n">
        <v>3400000</v>
      </c>
    </row>
    <row r="208" customFormat="false" ht="20.25" hidden="false" customHeight="false" outlineLevel="0" collapsed="false">
      <c r="A208" s="502"/>
      <c r="B208" s="619" t="s">
        <v>1575</v>
      </c>
      <c r="C208" s="502"/>
      <c r="D208" s="502"/>
      <c r="E208" s="502"/>
      <c r="F208" s="502"/>
      <c r="G208" s="502"/>
      <c r="H208" s="502"/>
      <c r="I208" s="502"/>
      <c r="J208" s="620" t="n">
        <v>0</v>
      </c>
      <c r="K208" s="503"/>
      <c r="L208" s="556" t="n">
        <v>2000000</v>
      </c>
    </row>
    <row r="209" customFormat="false" ht="20.25" hidden="false" customHeight="false" outlineLevel="0" collapsed="false">
      <c r="A209" s="502"/>
      <c r="B209" s="619" t="s">
        <v>1564</v>
      </c>
      <c r="C209" s="502"/>
      <c r="D209" s="502"/>
      <c r="E209" s="502"/>
      <c r="F209" s="502"/>
      <c r="G209" s="502"/>
      <c r="H209" s="502"/>
      <c r="I209" s="502"/>
      <c r="J209" s="620" t="n">
        <v>0</v>
      </c>
      <c r="K209" s="503"/>
      <c r="L209" s="556" t="n">
        <v>1591400</v>
      </c>
    </row>
    <row r="210" customFormat="false" ht="20.25" hidden="false" customHeight="false" outlineLevel="0" collapsed="false">
      <c r="A210" s="502"/>
      <c r="B210" s="619" t="s">
        <v>1552</v>
      </c>
      <c r="C210" s="502"/>
      <c r="D210" s="502"/>
      <c r="E210" s="502"/>
      <c r="F210" s="502"/>
      <c r="G210" s="502"/>
      <c r="H210" s="502"/>
      <c r="I210" s="502"/>
      <c r="J210" s="620" t="n">
        <v>0</v>
      </c>
      <c r="K210" s="503"/>
      <c r="L210" s="556" t="n">
        <v>1000000</v>
      </c>
    </row>
    <row r="211" customFormat="false" ht="20.25" hidden="false" customHeight="false" outlineLevel="0" collapsed="false">
      <c r="A211" s="502"/>
      <c r="B211" s="619" t="s">
        <v>1551</v>
      </c>
      <c r="C211" s="502"/>
      <c r="D211" s="502"/>
      <c r="E211" s="502"/>
      <c r="F211" s="502"/>
      <c r="G211" s="502"/>
      <c r="H211" s="502"/>
      <c r="I211" s="502"/>
      <c r="J211" s="620" t="n">
        <v>0</v>
      </c>
      <c r="K211" s="503"/>
      <c r="L211" s="556" t="n">
        <v>772668</v>
      </c>
    </row>
    <row r="212" customFormat="false" ht="20.25" hidden="false" customHeight="false" outlineLevel="0" collapsed="false">
      <c r="A212" s="502"/>
      <c r="B212" s="619" t="s">
        <v>1562</v>
      </c>
      <c r="C212" s="502"/>
      <c r="D212" s="502"/>
      <c r="E212" s="502"/>
      <c r="F212" s="502"/>
      <c r="G212" s="502"/>
      <c r="H212" s="502"/>
      <c r="I212" s="502"/>
      <c r="J212" s="620" t="n">
        <v>0</v>
      </c>
      <c r="K212" s="503"/>
      <c r="L212" s="556" t="n">
        <v>539496</v>
      </c>
    </row>
    <row r="213" customFormat="false" ht="20.25" hidden="false" customHeight="false" outlineLevel="0" collapsed="false">
      <c r="A213" s="502"/>
      <c r="B213" s="619" t="s">
        <v>1576</v>
      </c>
      <c r="C213" s="502"/>
      <c r="D213" s="502"/>
      <c r="E213" s="502"/>
      <c r="F213" s="502"/>
      <c r="G213" s="502"/>
      <c r="H213" s="502"/>
      <c r="I213" s="502"/>
      <c r="J213" s="620" t="n">
        <v>0</v>
      </c>
      <c r="K213" s="503"/>
      <c r="L213" s="556" t="n">
        <v>200000</v>
      </c>
    </row>
    <row r="214" customFormat="false" ht="21" hidden="false" customHeight="false" outlineLevel="0" collapsed="false">
      <c r="A214" s="502"/>
      <c r="B214" s="619" t="s">
        <v>1444</v>
      </c>
      <c r="C214" s="502"/>
      <c r="D214" s="502"/>
      <c r="E214" s="502"/>
      <c r="F214" s="502"/>
      <c r="G214" s="502"/>
      <c r="H214" s="502"/>
      <c r="I214" s="502"/>
      <c r="J214" s="621" t="n">
        <f aca="false">SUM(J205:J213)</f>
        <v>0</v>
      </c>
      <c r="K214" s="503"/>
      <c r="L214" s="558" t="n">
        <f aca="false">SUM(L205:L213)</f>
        <v>26923896</v>
      </c>
    </row>
    <row r="215" customFormat="false" ht="21" hidden="false" customHeight="false" outlineLevel="0" collapsed="false">
      <c r="A215" s="502"/>
      <c r="B215" s="502"/>
      <c r="C215" s="502"/>
      <c r="D215" s="502"/>
      <c r="E215" s="502"/>
      <c r="F215" s="502"/>
      <c r="G215" s="502"/>
      <c r="H215" s="502"/>
      <c r="I215" s="502"/>
      <c r="J215" s="620"/>
      <c r="K215" s="503"/>
      <c r="L215" s="502"/>
    </row>
    <row r="216" customFormat="false" ht="20.25" hidden="false" customHeight="true" outlineLevel="0" collapsed="false">
      <c r="A216" s="502"/>
      <c r="B216" s="502"/>
      <c r="C216" s="502"/>
      <c r="D216" s="502"/>
      <c r="E216" s="502"/>
      <c r="F216" s="502"/>
      <c r="G216" s="502"/>
      <c r="H216" s="502"/>
      <c r="I216" s="502"/>
      <c r="J216" s="553" t="s">
        <v>1355</v>
      </c>
      <c r="K216" s="553"/>
      <c r="L216" s="553"/>
    </row>
    <row r="217" customFormat="false" ht="20.25" hidden="false" customHeight="false" outlineLevel="0" collapsed="false">
      <c r="A217" s="502"/>
      <c r="B217" s="502"/>
      <c r="C217" s="502"/>
      <c r="D217" s="502"/>
      <c r="E217" s="502"/>
      <c r="F217" s="502"/>
      <c r="G217" s="502"/>
      <c r="H217" s="502"/>
      <c r="I217" s="502"/>
      <c r="J217" s="554" t="s">
        <v>1484</v>
      </c>
      <c r="K217" s="555"/>
      <c r="L217" s="554" t="s">
        <v>1474</v>
      </c>
    </row>
    <row r="218" customFormat="false" ht="20.25" hidden="false" customHeight="false" outlineLevel="0" collapsed="false">
      <c r="A218" s="502"/>
      <c r="B218" s="501" t="s">
        <v>1608</v>
      </c>
      <c r="C218" s="502"/>
      <c r="D218" s="502"/>
      <c r="E218" s="502"/>
      <c r="F218" s="502"/>
      <c r="G218" s="502"/>
      <c r="H218" s="502"/>
      <c r="I218" s="502"/>
      <c r="J218" s="502"/>
      <c r="K218" s="503"/>
      <c r="L218" s="502"/>
    </row>
    <row r="219" customFormat="false" ht="20.25" hidden="false" customHeight="false" outlineLevel="0" collapsed="false">
      <c r="A219" s="502"/>
      <c r="B219" s="619" t="s">
        <v>1575</v>
      </c>
      <c r="C219" s="502"/>
      <c r="D219" s="502"/>
      <c r="E219" s="502"/>
      <c r="F219" s="502"/>
      <c r="G219" s="502"/>
      <c r="H219" s="502"/>
      <c r="I219" s="502"/>
      <c r="J219" s="622" t="n">
        <v>0</v>
      </c>
      <c r="K219" s="503"/>
      <c r="L219" s="605" t="n">
        <v>4000000</v>
      </c>
    </row>
    <row r="220" customFormat="false" ht="20.25" hidden="false" customHeight="false" outlineLevel="0" collapsed="false">
      <c r="A220" s="502"/>
      <c r="B220" s="619" t="s">
        <v>1561</v>
      </c>
      <c r="C220" s="502"/>
      <c r="D220" s="502"/>
      <c r="E220" s="502"/>
      <c r="F220" s="502"/>
      <c r="G220" s="502"/>
      <c r="H220" s="502"/>
      <c r="I220" s="502"/>
      <c r="J220" s="622" t="n">
        <v>580600</v>
      </c>
      <c r="K220" s="503"/>
      <c r="L220" s="605" t="n">
        <v>414885</v>
      </c>
    </row>
    <row r="221" customFormat="false" ht="20.25" hidden="false" customHeight="false" outlineLevel="0" collapsed="false">
      <c r="A221" s="502"/>
      <c r="B221" s="619" t="s">
        <v>1569</v>
      </c>
      <c r="C221" s="502"/>
      <c r="D221" s="502"/>
      <c r="E221" s="502"/>
      <c r="F221" s="502"/>
      <c r="G221" s="502"/>
      <c r="H221" s="502"/>
      <c r="I221" s="502"/>
      <c r="J221" s="622" t="n">
        <v>595500</v>
      </c>
      <c r="K221" s="503"/>
      <c r="L221" s="605" t="n">
        <v>0</v>
      </c>
    </row>
    <row r="222" customFormat="false" ht="20.25" hidden="false" customHeight="false" outlineLevel="0" collapsed="false">
      <c r="A222" s="502"/>
      <c r="B222" s="619" t="s">
        <v>1565</v>
      </c>
      <c r="C222" s="502"/>
      <c r="D222" s="502"/>
      <c r="E222" s="502"/>
      <c r="F222" s="502"/>
      <c r="G222" s="502"/>
      <c r="H222" s="502"/>
      <c r="I222" s="502"/>
      <c r="J222" s="622" t="n">
        <v>350200</v>
      </c>
      <c r="K222" s="503"/>
      <c r="L222" s="605" t="n">
        <v>0</v>
      </c>
    </row>
    <row r="223" customFormat="false" ht="20.25" hidden="false" customHeight="false" outlineLevel="0" collapsed="false">
      <c r="A223" s="502"/>
      <c r="B223" s="619" t="s">
        <v>1609</v>
      </c>
      <c r="C223" s="502"/>
      <c r="D223" s="502"/>
      <c r="E223" s="502"/>
      <c r="F223" s="502"/>
      <c r="G223" s="502"/>
      <c r="H223" s="502"/>
      <c r="I223" s="502"/>
      <c r="J223" s="622" t="n">
        <v>394400</v>
      </c>
      <c r="K223" s="503"/>
      <c r="L223" s="605" t="n">
        <v>0</v>
      </c>
    </row>
    <row r="224" customFormat="false" ht="20.25" hidden="false" customHeight="false" outlineLevel="0" collapsed="false">
      <c r="A224" s="502"/>
      <c r="B224" s="619" t="s">
        <v>1573</v>
      </c>
      <c r="C224" s="502"/>
      <c r="D224" s="502"/>
      <c r="E224" s="502"/>
      <c r="F224" s="502"/>
      <c r="G224" s="502"/>
      <c r="H224" s="502"/>
      <c r="I224" s="502"/>
      <c r="J224" s="622" t="n">
        <v>106300</v>
      </c>
      <c r="K224" s="503"/>
      <c r="L224" s="605" t="n">
        <v>0</v>
      </c>
    </row>
    <row r="225" customFormat="false" ht="20.25" hidden="false" customHeight="false" outlineLevel="0" collapsed="false">
      <c r="A225" s="502"/>
      <c r="B225" s="619" t="s">
        <v>1563</v>
      </c>
      <c r="C225" s="502"/>
      <c r="D225" s="502"/>
      <c r="E225" s="502"/>
      <c r="F225" s="502"/>
      <c r="G225" s="502"/>
      <c r="H225" s="502"/>
      <c r="I225" s="502"/>
      <c r="J225" s="622" t="n">
        <v>368650</v>
      </c>
      <c r="K225" s="503"/>
      <c r="L225" s="605" t="n">
        <v>269885</v>
      </c>
    </row>
    <row r="226" customFormat="false" ht="20.25" hidden="false" customHeight="false" outlineLevel="0" collapsed="false">
      <c r="A226" s="502"/>
      <c r="B226" s="619" t="s">
        <v>1610</v>
      </c>
      <c r="C226" s="502"/>
      <c r="D226" s="502"/>
      <c r="E226" s="502"/>
      <c r="F226" s="502"/>
      <c r="G226" s="502"/>
      <c r="H226" s="502"/>
      <c r="I226" s="502"/>
      <c r="J226" s="622" t="n">
        <f aca="false">228660+110200</f>
        <v>338860</v>
      </c>
      <c r="K226" s="503"/>
      <c r="L226" s="605" t="n">
        <v>0</v>
      </c>
    </row>
    <row r="227" customFormat="false" ht="20.25" hidden="false" customHeight="false" outlineLevel="0" collapsed="false">
      <c r="A227" s="502"/>
      <c r="B227" s="619" t="s">
        <v>1611</v>
      </c>
      <c r="C227" s="502"/>
      <c r="D227" s="502"/>
      <c r="E227" s="502"/>
      <c r="F227" s="502"/>
      <c r="G227" s="502"/>
      <c r="H227" s="502"/>
      <c r="I227" s="502"/>
      <c r="J227" s="622" t="n">
        <v>368650</v>
      </c>
      <c r="K227" s="503"/>
      <c r="L227" s="605" t="n">
        <v>0</v>
      </c>
    </row>
    <row r="228" customFormat="false" ht="20.25" hidden="false" customHeight="false" outlineLevel="0" collapsed="false">
      <c r="A228" s="502"/>
      <c r="B228" s="619" t="s">
        <v>1562</v>
      </c>
      <c r="C228" s="502"/>
      <c r="D228" s="502"/>
      <c r="E228" s="502"/>
      <c r="F228" s="502"/>
      <c r="G228" s="502"/>
      <c r="H228" s="502"/>
      <c r="I228" s="502"/>
      <c r="J228" s="622" t="n">
        <v>308680</v>
      </c>
      <c r="K228" s="503"/>
      <c r="L228" s="605" t="n">
        <v>231745</v>
      </c>
    </row>
    <row r="229" customFormat="false" ht="20.25" hidden="false" customHeight="false" outlineLevel="0" collapsed="false">
      <c r="A229" s="502"/>
      <c r="B229" s="619" t="s">
        <v>1571</v>
      </c>
      <c r="C229" s="502"/>
      <c r="D229" s="502"/>
      <c r="E229" s="502"/>
      <c r="F229" s="502"/>
      <c r="G229" s="502"/>
      <c r="H229" s="502"/>
      <c r="I229" s="502"/>
      <c r="J229" s="622" t="n">
        <v>227400</v>
      </c>
      <c r="K229" s="503"/>
      <c r="L229" s="605" t="n">
        <v>0</v>
      </c>
    </row>
    <row r="230" customFormat="false" ht="20.25" hidden="false" customHeight="false" outlineLevel="0" collapsed="false">
      <c r="A230" s="502"/>
      <c r="B230" s="619" t="s">
        <v>1612</v>
      </c>
      <c r="C230" s="502"/>
      <c r="D230" s="502"/>
      <c r="E230" s="502"/>
      <c r="F230" s="502"/>
      <c r="G230" s="502"/>
      <c r="H230" s="502"/>
      <c r="I230" s="502"/>
      <c r="J230" s="622" t="n">
        <v>236400</v>
      </c>
      <c r="K230" s="503"/>
      <c r="L230" s="605" t="n">
        <v>0</v>
      </c>
    </row>
    <row r="231" customFormat="false" ht="20.25" hidden="false" customHeight="false" outlineLevel="0" collapsed="false">
      <c r="A231" s="502"/>
      <c r="B231" s="502"/>
      <c r="C231" s="502"/>
      <c r="D231" s="502"/>
      <c r="E231" s="502"/>
      <c r="F231" s="502"/>
      <c r="G231" s="502"/>
      <c r="H231" s="502"/>
      <c r="I231" s="502"/>
      <c r="J231" s="502"/>
      <c r="K231" s="503"/>
      <c r="L231" s="605"/>
    </row>
    <row r="232" customFormat="false" ht="20.25" hidden="false" customHeight="true" outlineLevel="0" collapsed="false">
      <c r="A232" s="502"/>
      <c r="B232" s="502"/>
      <c r="C232" s="502"/>
      <c r="D232" s="502"/>
      <c r="E232" s="502"/>
      <c r="F232" s="502"/>
      <c r="G232" s="502"/>
      <c r="H232" s="502"/>
      <c r="I232" s="502"/>
      <c r="J232" s="553" t="s">
        <v>1355</v>
      </c>
      <c r="K232" s="553"/>
      <c r="L232" s="553"/>
    </row>
    <row r="233" customFormat="false" ht="20.25" hidden="false" customHeight="false" outlineLevel="0" collapsed="false">
      <c r="A233" s="502"/>
      <c r="B233" s="502"/>
      <c r="C233" s="502"/>
      <c r="D233" s="502"/>
      <c r="E233" s="502"/>
      <c r="F233" s="502"/>
      <c r="G233" s="502"/>
      <c r="H233" s="502"/>
      <c r="I233" s="502"/>
      <c r="J233" s="554" t="s">
        <v>1484</v>
      </c>
      <c r="K233" s="555"/>
      <c r="L233" s="554" t="s">
        <v>1474</v>
      </c>
    </row>
    <row r="234" customFormat="false" ht="20.25" hidden="false" customHeight="false" outlineLevel="0" collapsed="false">
      <c r="A234" s="502"/>
      <c r="B234" s="501" t="s">
        <v>1613</v>
      </c>
      <c r="C234" s="502"/>
      <c r="D234" s="502"/>
      <c r="E234" s="502"/>
      <c r="F234" s="502"/>
      <c r="G234" s="502"/>
      <c r="H234" s="502"/>
      <c r="I234" s="502"/>
      <c r="J234" s="502"/>
      <c r="K234" s="503"/>
      <c r="L234" s="502"/>
    </row>
    <row r="235" customFormat="false" ht="20.25" hidden="false" customHeight="false" outlineLevel="0" collapsed="false">
      <c r="A235" s="502"/>
      <c r="B235" s="619" t="s">
        <v>1566</v>
      </c>
      <c r="C235" s="502"/>
      <c r="D235" s="502"/>
      <c r="E235" s="502"/>
      <c r="F235" s="502"/>
      <c r="G235" s="502"/>
      <c r="H235" s="502"/>
      <c r="I235" s="502"/>
      <c r="J235" s="622" t="n">
        <v>173115</v>
      </c>
      <c r="K235" s="503"/>
      <c r="L235" s="605" t="n">
        <v>0</v>
      </c>
    </row>
    <row r="236" customFormat="false" ht="20.25" hidden="false" customHeight="false" outlineLevel="0" collapsed="false">
      <c r="A236" s="502"/>
      <c r="B236" s="619" t="s">
        <v>1614</v>
      </c>
      <c r="C236" s="502"/>
      <c r="D236" s="502"/>
      <c r="E236" s="502"/>
      <c r="F236" s="502"/>
      <c r="G236" s="502"/>
      <c r="H236" s="502"/>
      <c r="I236" s="502"/>
      <c r="J236" s="622" t="n">
        <v>118200</v>
      </c>
      <c r="K236" s="503"/>
      <c r="L236" s="605" t="n">
        <v>0</v>
      </c>
    </row>
    <row r="237" customFormat="false" ht="20.25" hidden="false" customHeight="false" outlineLevel="0" collapsed="false">
      <c r="A237" s="502"/>
      <c r="B237" s="619" t="s">
        <v>1576</v>
      </c>
      <c r="C237" s="502"/>
      <c r="D237" s="502"/>
      <c r="E237" s="502"/>
      <c r="F237" s="502"/>
      <c r="G237" s="502"/>
      <c r="H237" s="502"/>
      <c r="I237" s="502"/>
      <c r="J237" s="622" t="n">
        <v>102200</v>
      </c>
      <c r="K237" s="503"/>
      <c r="L237" s="605" t="n">
        <v>45000</v>
      </c>
    </row>
    <row r="238" customFormat="false" ht="20.25" hidden="false" customHeight="false" outlineLevel="0" collapsed="false">
      <c r="A238" s="502"/>
      <c r="B238" s="619" t="s">
        <v>1615</v>
      </c>
      <c r="C238" s="502"/>
      <c r="D238" s="502"/>
      <c r="E238" s="502"/>
      <c r="F238" s="502"/>
      <c r="G238" s="502"/>
      <c r="H238" s="502"/>
      <c r="I238" s="502"/>
      <c r="J238" s="622" t="n">
        <v>136400</v>
      </c>
      <c r="K238" s="503"/>
      <c r="L238" s="605" t="n">
        <v>0</v>
      </c>
    </row>
    <row r="239" customFormat="false" ht="20.25" hidden="false" customHeight="false" outlineLevel="0" collapsed="false">
      <c r="A239" s="502"/>
      <c r="B239" s="619" t="s">
        <v>1616</v>
      </c>
      <c r="C239" s="502"/>
      <c r="D239" s="502"/>
      <c r="E239" s="502"/>
      <c r="F239" s="502"/>
      <c r="G239" s="502"/>
      <c r="H239" s="502"/>
      <c r="I239" s="502"/>
      <c r="J239" s="622" t="n">
        <v>100400</v>
      </c>
      <c r="K239" s="503"/>
      <c r="L239" s="605" t="n">
        <v>45000</v>
      </c>
    </row>
    <row r="240" customFormat="false" ht="20.25" hidden="false" customHeight="false" outlineLevel="0" collapsed="false">
      <c r="A240" s="502"/>
      <c r="B240" s="619" t="s">
        <v>1617</v>
      </c>
      <c r="C240" s="502"/>
      <c r="D240" s="502"/>
      <c r="E240" s="502"/>
      <c r="F240" s="502"/>
      <c r="G240" s="502"/>
      <c r="H240" s="502"/>
      <c r="I240" s="502"/>
      <c r="J240" s="622" t="n">
        <v>304676</v>
      </c>
      <c r="K240" s="503"/>
      <c r="L240" s="605" t="n">
        <v>45000</v>
      </c>
    </row>
    <row r="241" customFormat="false" ht="21" hidden="false" customHeight="false" outlineLevel="0" collapsed="false">
      <c r="A241" s="502"/>
      <c r="B241" s="502"/>
      <c r="C241" s="502"/>
      <c r="D241" s="502"/>
      <c r="E241" s="502"/>
      <c r="F241" s="502"/>
      <c r="G241" s="502"/>
      <c r="H241" s="502"/>
      <c r="I241" s="502"/>
      <c r="J241" s="623" t="n">
        <f aca="false">SUM(J235:J240)+SUM(J219:J230)</f>
        <v>4810631</v>
      </c>
      <c r="K241" s="503"/>
      <c r="L241" s="623" t="n">
        <f aca="false">SUM(L235:L240)+SUM(L219:L230)</f>
        <v>5051515</v>
      </c>
    </row>
    <row r="242" customFormat="false" ht="21" hidden="false" customHeight="false" outlineLevel="0" collapsed="false">
      <c r="A242" s="502"/>
      <c r="B242" s="502"/>
      <c r="C242" s="502"/>
      <c r="D242" s="502"/>
      <c r="E242" s="502"/>
      <c r="F242" s="502"/>
      <c r="G242" s="502"/>
      <c r="H242" s="502"/>
      <c r="I242" s="502"/>
      <c r="J242" s="502"/>
      <c r="K242" s="503"/>
      <c r="L242" s="502"/>
    </row>
    <row r="243" customFormat="false" ht="41.25" hidden="false" customHeight="true" outlineLevel="0" collapsed="false">
      <c r="A243" s="502"/>
      <c r="B243" s="504" t="s">
        <v>1618</v>
      </c>
      <c r="C243" s="504"/>
      <c r="D243" s="504"/>
      <c r="E243" s="504"/>
      <c r="F243" s="504"/>
      <c r="G243" s="504"/>
      <c r="H243" s="504"/>
      <c r="I243" s="504"/>
      <c r="J243" s="504"/>
      <c r="K243" s="504"/>
      <c r="L243" s="504"/>
    </row>
    <row r="245" customFormat="false" ht="20.25" hidden="false" customHeight="false" outlineLevel="0" collapsed="false">
      <c r="A245" s="510" t="s">
        <v>1619</v>
      </c>
      <c r="B245" s="511" t="s">
        <v>1620</v>
      </c>
      <c r="C245" s="508"/>
      <c r="D245" s="508"/>
      <c r="E245" s="508"/>
      <c r="F245" s="508"/>
      <c r="G245" s="508"/>
      <c r="H245" s="508"/>
      <c r="I245" s="508"/>
      <c r="J245" s="508"/>
      <c r="K245" s="509"/>
      <c r="L245" s="508"/>
    </row>
    <row r="246" customFormat="false" ht="20.25" hidden="false" customHeight="false" outlineLevel="0" collapsed="false">
      <c r="A246" s="508"/>
      <c r="B246" s="508"/>
      <c r="C246" s="508"/>
      <c r="D246" s="508"/>
      <c r="E246" s="508"/>
      <c r="F246" s="508"/>
      <c r="G246" s="508"/>
      <c r="H246" s="508"/>
      <c r="I246" s="508"/>
      <c r="J246" s="508"/>
      <c r="K246" s="509"/>
      <c r="L246" s="524" t="s">
        <v>1355</v>
      </c>
    </row>
    <row r="247" customFormat="false" ht="20.25" hidden="false" customHeight="false" outlineLevel="0" collapsed="false">
      <c r="A247" s="508"/>
      <c r="B247" s="522" t="s">
        <v>1621</v>
      </c>
      <c r="C247" s="508"/>
      <c r="D247" s="508"/>
      <c r="E247" s="508"/>
      <c r="F247" s="508"/>
      <c r="G247" s="508"/>
      <c r="H247" s="508"/>
      <c r="I247" s="508"/>
      <c r="J247" s="508"/>
      <c r="K247" s="509"/>
      <c r="L247" s="529" t="n">
        <v>1977483</v>
      </c>
    </row>
    <row r="248" customFormat="false" ht="21" hidden="false" customHeight="false" outlineLevel="0" collapsed="false">
      <c r="A248" s="508"/>
      <c r="B248" s="624" t="s">
        <v>1622</v>
      </c>
      <c r="C248" s="508"/>
      <c r="D248" s="508"/>
      <c r="E248" s="508"/>
      <c r="F248" s="508"/>
      <c r="G248" s="508"/>
      <c r="H248" s="508"/>
      <c r="I248" s="508"/>
      <c r="J248" s="508"/>
      <c r="K248" s="509"/>
      <c r="L248" s="529" t="n">
        <v>408999</v>
      </c>
      <c r="N248" s="625" t="s">
        <v>1623</v>
      </c>
    </row>
    <row r="249" customFormat="false" ht="20.25" hidden="false" customHeight="false" outlineLevel="0" collapsed="false">
      <c r="A249" s="508"/>
      <c r="B249" s="624" t="s">
        <v>1595</v>
      </c>
      <c r="C249" s="508"/>
      <c r="D249" s="508"/>
      <c r="E249" s="508"/>
      <c r="F249" s="508"/>
      <c r="G249" s="508"/>
      <c r="H249" s="508"/>
      <c r="I249" s="508"/>
      <c r="J249" s="508"/>
      <c r="K249" s="509"/>
      <c r="L249" s="529" t="n">
        <v>81739.5</v>
      </c>
    </row>
    <row r="250" customFormat="false" ht="21" hidden="false" customHeight="false" outlineLevel="0" collapsed="false">
      <c r="A250" s="508"/>
      <c r="B250" s="522" t="s">
        <v>1624</v>
      </c>
      <c r="C250" s="508"/>
      <c r="D250" s="508"/>
      <c r="E250" s="508"/>
      <c r="F250" s="508"/>
      <c r="G250" s="508"/>
      <c r="H250" s="508"/>
      <c r="I250" s="508"/>
      <c r="J250" s="508"/>
      <c r="K250" s="509"/>
      <c r="L250" s="533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500" t="s">
        <v>1625</v>
      </c>
      <c r="B252" s="501" t="s">
        <v>1435</v>
      </c>
      <c r="C252" s="502"/>
      <c r="D252" s="502"/>
      <c r="E252" s="502"/>
      <c r="F252" s="502"/>
      <c r="G252" s="502"/>
      <c r="H252" s="502"/>
      <c r="I252" s="502"/>
      <c r="J252" s="502"/>
      <c r="K252" s="503"/>
      <c r="L252" s="502"/>
    </row>
    <row r="253" customFormat="false" ht="20.25" hidden="false" customHeight="false" outlineLevel="0" collapsed="false">
      <c r="A253" s="502"/>
      <c r="B253" s="502"/>
      <c r="C253" s="502"/>
      <c r="D253" s="502"/>
      <c r="E253" s="502"/>
      <c r="F253" s="502"/>
      <c r="G253" s="502"/>
      <c r="H253" s="502"/>
      <c r="I253" s="502"/>
      <c r="J253" s="559" t="s">
        <v>1355</v>
      </c>
      <c r="K253" s="559"/>
      <c r="L253" s="559"/>
    </row>
    <row r="254" s="633" customFormat="true" ht="43.5" hidden="false" customHeight="true" outlineLevel="0" collapsed="false">
      <c r="A254" s="626"/>
      <c r="B254" s="626"/>
      <c r="C254" s="626"/>
      <c r="D254" s="626"/>
      <c r="E254" s="626"/>
      <c r="F254" s="627" t="s">
        <v>1626</v>
      </c>
      <c r="G254" s="628"/>
      <c r="H254" s="627" t="s">
        <v>1627</v>
      </c>
      <c r="I254" s="626"/>
      <c r="J254" s="629" t="s">
        <v>1628</v>
      </c>
      <c r="K254" s="630"/>
      <c r="L254" s="629" t="s">
        <v>1489</v>
      </c>
      <c r="M254" s="631"/>
      <c r="N254" s="632" t="s">
        <v>1629</v>
      </c>
    </row>
    <row r="255" customFormat="false" ht="20.25" hidden="false" customHeight="false" outlineLevel="0" collapsed="false">
      <c r="A255" s="502"/>
      <c r="B255" s="552" t="s">
        <v>1630</v>
      </c>
      <c r="C255" s="502"/>
      <c r="D255" s="502"/>
      <c r="E255" s="502"/>
      <c r="F255" s="502"/>
      <c r="G255" s="502"/>
      <c r="H255" s="556" t="n">
        <v>1930000</v>
      </c>
      <c r="I255" s="502"/>
      <c r="J255" s="556" t="n">
        <v>193000000</v>
      </c>
      <c r="K255" s="503"/>
      <c r="L255" s="556" t="n">
        <v>193000000</v>
      </c>
    </row>
    <row r="256" customFormat="false" ht="20.25" hidden="false" customHeight="false" outlineLevel="0" collapsed="false">
      <c r="A256" s="502"/>
      <c r="B256" s="552" t="s">
        <v>1631</v>
      </c>
      <c r="C256" s="502"/>
      <c r="D256" s="502"/>
      <c r="E256" s="502"/>
      <c r="F256" s="634" t="n">
        <v>239568</v>
      </c>
      <c r="G256" s="502"/>
      <c r="H256" s="635" t="n">
        <v>991800</v>
      </c>
      <c r="I256" s="502"/>
      <c r="J256" s="635" t="n">
        <v>99180000</v>
      </c>
      <c r="K256" s="503"/>
      <c r="L256" s="635" t="n">
        <v>99180000</v>
      </c>
    </row>
    <row r="257" customFormat="false" ht="20.25" hidden="false" customHeight="false" outlineLevel="0" collapsed="false">
      <c r="A257" s="502"/>
      <c r="B257" s="552" t="s">
        <v>1632</v>
      </c>
      <c r="C257" s="502"/>
      <c r="D257" s="502"/>
      <c r="E257" s="502"/>
      <c r="F257" s="636"/>
      <c r="G257" s="502"/>
      <c r="H257" s="556" t="n">
        <f aca="false">SUM(H255:H256)</f>
        <v>2921800</v>
      </c>
      <c r="I257" s="502"/>
      <c r="J257" s="556" t="n">
        <f aca="false">SUM(J255:J256)</f>
        <v>292180000</v>
      </c>
      <c r="K257" s="503"/>
      <c r="L257" s="556" t="n">
        <f aca="false">SUM(L255:L256)</f>
        <v>292180000</v>
      </c>
    </row>
    <row r="258" customFormat="false" ht="20.25" hidden="false" customHeight="false" outlineLevel="0" collapsed="false">
      <c r="A258" s="502"/>
      <c r="B258" s="552" t="s">
        <v>1631</v>
      </c>
      <c r="C258" s="502"/>
      <c r="D258" s="502"/>
      <c r="E258" s="502"/>
      <c r="F258" s="634" t="n">
        <v>239741</v>
      </c>
      <c r="G258" s="502"/>
      <c r="H258" s="556" t="n">
        <v>488200</v>
      </c>
      <c r="I258" s="502"/>
      <c r="J258" s="556" t="n">
        <v>48820000</v>
      </c>
      <c r="K258" s="503"/>
      <c r="L258" s="556" t="n">
        <v>48820000</v>
      </c>
    </row>
    <row r="259" customFormat="false" ht="20.25" hidden="false" customHeight="false" outlineLevel="0" collapsed="false">
      <c r="A259" s="502"/>
      <c r="B259" s="502"/>
      <c r="C259" s="502"/>
      <c r="D259" s="502"/>
      <c r="E259" s="502"/>
      <c r="F259" s="634" t="n">
        <v>239780</v>
      </c>
      <c r="G259" s="502"/>
      <c r="H259" s="556" t="n">
        <v>290000</v>
      </c>
      <c r="I259" s="502"/>
      <c r="J259" s="556" t="n">
        <v>29000000</v>
      </c>
      <c r="K259" s="503"/>
      <c r="L259" s="556" t="n">
        <v>29000000</v>
      </c>
    </row>
    <row r="260" customFormat="false" ht="21" hidden="false" customHeight="false" outlineLevel="0" collapsed="false">
      <c r="A260" s="502"/>
      <c r="B260" s="552" t="s">
        <v>1633</v>
      </c>
      <c r="C260" s="502"/>
      <c r="D260" s="502"/>
      <c r="E260" s="502"/>
      <c r="F260" s="502"/>
      <c r="G260" s="502"/>
      <c r="H260" s="558" t="n">
        <f aca="false">SUM(H257:H259)</f>
        <v>3700000</v>
      </c>
      <c r="I260" s="502"/>
      <c r="J260" s="558" t="n">
        <f aca="false">SUM(J257:J259)</f>
        <v>370000000</v>
      </c>
      <c r="K260" s="503"/>
      <c r="L260" s="558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10" t="s">
        <v>1634</v>
      </c>
      <c r="B262" s="511" t="s">
        <v>1635</v>
      </c>
      <c r="C262" s="508"/>
      <c r="D262" s="508"/>
      <c r="E262" s="508"/>
      <c r="F262" s="508"/>
      <c r="G262" s="508"/>
      <c r="H262" s="508"/>
      <c r="I262" s="508"/>
      <c r="J262" s="508"/>
      <c r="K262" s="509"/>
      <c r="L262" s="508"/>
    </row>
    <row r="263" customFormat="false" ht="41.25" hidden="false" customHeight="true" outlineLevel="0" collapsed="false">
      <c r="A263" s="508"/>
      <c r="B263" s="512" t="s">
        <v>1636</v>
      </c>
      <c r="C263" s="512"/>
      <c r="D263" s="512"/>
      <c r="E263" s="512"/>
      <c r="F263" s="512"/>
      <c r="G263" s="512"/>
      <c r="H263" s="512"/>
      <c r="I263" s="512"/>
      <c r="J263" s="512"/>
      <c r="K263" s="512"/>
      <c r="L263" s="512"/>
    </row>
    <row r="264" customFormat="false" ht="20.25" hidden="false" customHeight="false" outlineLevel="0" collapsed="false">
      <c r="A264" s="508"/>
      <c r="B264" s="508"/>
      <c r="C264" s="508"/>
      <c r="D264" s="508"/>
      <c r="E264" s="508"/>
      <c r="F264" s="508"/>
      <c r="G264" s="508"/>
      <c r="H264" s="508"/>
      <c r="I264" s="508"/>
      <c r="J264" s="508"/>
      <c r="K264" s="509"/>
      <c r="L264" s="508"/>
    </row>
    <row r="265" customFormat="false" ht="20.25" hidden="false" customHeight="false" outlineLevel="0" collapsed="false">
      <c r="A265" s="510" t="s">
        <v>1637</v>
      </c>
      <c r="B265" s="511" t="s">
        <v>1638</v>
      </c>
      <c r="C265" s="508"/>
      <c r="D265" s="508"/>
      <c r="E265" s="508"/>
      <c r="F265" s="508"/>
      <c r="G265" s="508"/>
      <c r="H265" s="508"/>
      <c r="I265" s="508"/>
      <c r="J265" s="508"/>
      <c r="K265" s="509"/>
      <c r="L265" s="508"/>
    </row>
    <row r="266" customFormat="false" ht="62.25" hidden="false" customHeight="true" outlineLevel="0" collapsed="false">
      <c r="A266" s="508"/>
      <c r="B266" s="512" t="s">
        <v>1639</v>
      </c>
      <c r="C266" s="512"/>
      <c r="D266" s="512"/>
      <c r="E266" s="512"/>
      <c r="F266" s="512"/>
      <c r="G266" s="512"/>
      <c r="H266" s="512"/>
      <c r="I266" s="512"/>
      <c r="J266" s="512"/>
      <c r="K266" s="512"/>
      <c r="L266" s="512"/>
    </row>
    <row r="267" customFormat="false" ht="20.25" hidden="false" customHeight="false" outlineLevel="0" collapsed="false">
      <c r="A267" s="508"/>
      <c r="B267" s="508"/>
      <c r="C267" s="508"/>
      <c r="D267" s="508"/>
      <c r="E267" s="508"/>
      <c r="F267" s="508"/>
      <c r="G267" s="508"/>
      <c r="H267" s="508"/>
      <c r="I267" s="508"/>
      <c r="J267" s="508"/>
      <c r="K267" s="509"/>
      <c r="L267" s="508"/>
    </row>
    <row r="268" customFormat="false" ht="20.25" hidden="false" customHeight="false" outlineLevel="0" collapsed="false">
      <c r="A268" s="510" t="s">
        <v>1640</v>
      </c>
      <c r="B268" s="511" t="s">
        <v>1641</v>
      </c>
      <c r="C268" s="508"/>
      <c r="D268" s="508"/>
      <c r="E268" s="508"/>
      <c r="F268" s="508"/>
      <c r="G268" s="508"/>
      <c r="H268" s="508"/>
      <c r="I268" s="508"/>
      <c r="J268" s="508"/>
      <c r="K268" s="509"/>
      <c r="L268" s="508"/>
    </row>
    <row r="269" customFormat="false" ht="20.25" hidden="false" customHeight="false" outlineLevel="0" collapsed="false">
      <c r="A269" s="508"/>
      <c r="B269" s="508"/>
      <c r="C269" s="508"/>
      <c r="D269" s="508"/>
      <c r="E269" s="508"/>
      <c r="F269" s="508"/>
      <c r="G269" s="508"/>
      <c r="H269" s="508"/>
      <c r="I269" s="508"/>
      <c r="J269" s="524" t="s">
        <v>1355</v>
      </c>
      <c r="K269" s="524"/>
      <c r="L269" s="524"/>
    </row>
    <row r="270" customFormat="false" ht="20.25" hidden="false" customHeight="false" outlineLevel="0" collapsed="false">
      <c r="A270" s="508"/>
      <c r="B270" s="508"/>
      <c r="C270" s="508"/>
      <c r="D270" s="508"/>
      <c r="E270" s="508"/>
      <c r="F270" s="508"/>
      <c r="G270" s="508"/>
      <c r="H270" s="508"/>
      <c r="I270" s="508"/>
      <c r="J270" s="637" t="s">
        <v>1600</v>
      </c>
      <c r="K270" s="637"/>
      <c r="L270" s="637"/>
    </row>
    <row r="271" customFormat="false" ht="20.25" hidden="false" customHeight="false" outlineLevel="0" collapsed="false">
      <c r="A271" s="508"/>
      <c r="B271" s="508"/>
      <c r="C271" s="508"/>
      <c r="D271" s="508"/>
      <c r="E271" s="508"/>
      <c r="F271" s="508"/>
      <c r="G271" s="508"/>
      <c r="H271" s="508"/>
      <c r="I271" s="508"/>
      <c r="J271" s="638" t="s">
        <v>1586</v>
      </c>
      <c r="K271" s="638"/>
      <c r="L271" s="638"/>
    </row>
    <row r="272" customFormat="false" ht="20.25" hidden="false" customHeight="false" outlineLevel="0" collapsed="false">
      <c r="A272" s="508"/>
      <c r="B272" s="508"/>
      <c r="C272" s="508"/>
      <c r="D272" s="508"/>
      <c r="E272" s="508"/>
      <c r="F272" s="508"/>
      <c r="G272" s="508"/>
      <c r="H272" s="508"/>
      <c r="I272" s="508"/>
      <c r="J272" s="639" t="n">
        <v>2556</v>
      </c>
      <c r="K272" s="640"/>
      <c r="L272" s="639" t="n">
        <v>2555</v>
      </c>
    </row>
    <row r="273" customFormat="false" ht="21" hidden="false" customHeight="false" outlineLevel="0" collapsed="false">
      <c r="A273" s="508"/>
      <c r="B273" s="519" t="s">
        <v>1642</v>
      </c>
      <c r="C273" s="508"/>
      <c r="D273" s="508"/>
      <c r="E273" s="508"/>
      <c r="F273" s="508"/>
      <c r="G273" s="508"/>
      <c r="H273" s="508"/>
      <c r="I273" s="508"/>
      <c r="J273" s="508"/>
      <c r="K273" s="509"/>
      <c r="L273" s="508"/>
    </row>
    <row r="274" customFormat="false" ht="20.25" hidden="false" customHeight="false" outlineLevel="0" collapsed="false">
      <c r="A274" s="508"/>
      <c r="B274" s="522" t="s">
        <v>1643</v>
      </c>
      <c r="C274" s="508"/>
      <c r="D274" s="508"/>
      <c r="E274" s="508"/>
      <c r="F274" s="508"/>
      <c r="G274" s="508"/>
      <c r="H274" s="508"/>
      <c r="I274" s="508"/>
      <c r="J274" s="529" t="n">
        <v>28530415</v>
      </c>
      <c r="K274" s="509"/>
      <c r="L274" s="529" t="n">
        <v>15987144</v>
      </c>
    </row>
    <row r="275" customFormat="false" ht="20.25" hidden="false" customHeight="false" outlineLevel="0" collapsed="false">
      <c r="A275" s="508"/>
      <c r="B275" s="522" t="s">
        <v>1644</v>
      </c>
      <c r="C275" s="508"/>
      <c r="D275" s="508"/>
      <c r="E275" s="508"/>
      <c r="F275" s="508"/>
      <c r="G275" s="508"/>
      <c r="H275" s="508"/>
      <c r="I275" s="508"/>
      <c r="J275" s="529" t="n">
        <v>1178054</v>
      </c>
      <c r="K275" s="509"/>
      <c r="L275" s="532" t="n">
        <v>-973273</v>
      </c>
    </row>
    <row r="276" customFormat="false" ht="21" hidden="false" customHeight="false" outlineLevel="0" collapsed="false">
      <c r="A276" s="508"/>
      <c r="B276" s="522" t="s">
        <v>1489</v>
      </c>
      <c r="C276" s="508"/>
      <c r="D276" s="508"/>
      <c r="E276" s="508"/>
      <c r="F276" s="508"/>
      <c r="G276" s="508"/>
      <c r="H276" s="508"/>
      <c r="I276" s="508"/>
      <c r="J276" s="533" t="n">
        <f aca="false">SUM(J274:J275)</f>
        <v>29708469</v>
      </c>
      <c r="K276" s="509"/>
      <c r="L276" s="533" t="n">
        <f aca="false">SUM(L274:L275)</f>
        <v>15013871</v>
      </c>
    </row>
    <row r="277" customFormat="false" ht="21" hidden="false" customHeight="false" outlineLevel="0" collapsed="false">
      <c r="A277" s="508"/>
      <c r="B277" s="508"/>
      <c r="C277" s="508"/>
      <c r="D277" s="508"/>
      <c r="E277" s="508"/>
      <c r="F277" s="508"/>
      <c r="G277" s="508"/>
      <c r="H277" s="508"/>
      <c r="I277" s="508"/>
      <c r="J277" s="508"/>
      <c r="K277" s="509"/>
      <c r="L277" s="508"/>
    </row>
    <row r="278" customFormat="false" ht="41.25" hidden="false" customHeight="true" outlineLevel="0" collapsed="false">
      <c r="A278" s="508"/>
      <c r="B278" s="512" t="s">
        <v>1645</v>
      </c>
      <c r="C278" s="512"/>
      <c r="D278" s="512"/>
      <c r="E278" s="512"/>
      <c r="F278" s="512"/>
      <c r="G278" s="512"/>
      <c r="H278" s="512"/>
      <c r="I278" s="512"/>
      <c r="J278" s="512"/>
      <c r="K278" s="512"/>
      <c r="L278" s="512"/>
    </row>
    <row r="279" customFormat="false" ht="20.25" hidden="false" customHeight="false" outlineLevel="0" collapsed="false">
      <c r="A279" s="508"/>
      <c r="B279" s="508"/>
      <c r="C279" s="508"/>
      <c r="D279" s="508"/>
      <c r="E279" s="508"/>
      <c r="F279" s="508"/>
      <c r="G279" s="508"/>
      <c r="H279" s="508"/>
      <c r="I279" s="508"/>
      <c r="J279" s="508"/>
      <c r="K279" s="509"/>
      <c r="L279" s="508"/>
    </row>
    <row r="280" customFormat="false" ht="20.25" hidden="false" customHeight="true" outlineLevel="0" collapsed="false">
      <c r="A280" s="508"/>
      <c r="B280" s="508"/>
      <c r="C280" s="508"/>
      <c r="D280" s="508"/>
      <c r="E280" s="508"/>
      <c r="F280" s="508"/>
      <c r="G280" s="508"/>
      <c r="H280" s="508"/>
      <c r="I280" s="508"/>
      <c r="J280" s="516" t="s">
        <v>1355</v>
      </c>
      <c r="K280" s="516"/>
      <c r="L280" s="516"/>
    </row>
    <row r="281" customFormat="false" ht="20.25" hidden="false" customHeight="false" outlineLevel="0" collapsed="false">
      <c r="A281" s="508"/>
      <c r="B281" s="508"/>
      <c r="C281" s="508"/>
      <c r="D281" s="508"/>
      <c r="E281" s="508"/>
      <c r="F281" s="508"/>
      <c r="G281" s="508"/>
      <c r="H281" s="508"/>
      <c r="I281" s="508"/>
      <c r="J281" s="517" t="s">
        <v>1484</v>
      </c>
      <c r="K281" s="528"/>
      <c r="L281" s="517" t="s">
        <v>1474</v>
      </c>
    </row>
    <row r="282" customFormat="false" ht="20.25" hidden="false" customHeight="false" outlineLevel="0" collapsed="false">
      <c r="A282" s="508"/>
      <c r="B282" s="511" t="s">
        <v>1646</v>
      </c>
      <c r="C282" s="508"/>
      <c r="D282" s="508"/>
      <c r="E282" s="508"/>
      <c r="F282" s="508"/>
      <c r="G282" s="508"/>
      <c r="H282" s="508"/>
      <c r="I282" s="508"/>
      <c r="J282" s="508"/>
      <c r="K282" s="509"/>
      <c r="L282" s="508"/>
    </row>
    <row r="283" customFormat="false" ht="20.25" hidden="false" customHeight="false" outlineLevel="0" collapsed="false">
      <c r="A283" s="508"/>
      <c r="B283" s="522" t="s">
        <v>1608</v>
      </c>
      <c r="C283" s="508"/>
      <c r="D283" s="508"/>
      <c r="E283" s="508"/>
      <c r="F283" s="508"/>
      <c r="G283" s="508"/>
      <c r="H283" s="508"/>
      <c r="I283" s="508"/>
      <c r="J283" s="534" t="n">
        <v>21958396</v>
      </c>
      <c r="K283" s="641"/>
      <c r="L283" s="534" t="n">
        <v>25536716</v>
      </c>
    </row>
    <row r="284" customFormat="false" ht="20.25" hidden="false" customHeight="false" outlineLevel="0" collapsed="false">
      <c r="A284" s="508"/>
      <c r="B284" s="522" t="s">
        <v>1620</v>
      </c>
      <c r="C284" s="508"/>
      <c r="D284" s="508"/>
      <c r="E284" s="508"/>
      <c r="F284" s="508"/>
      <c r="G284" s="508"/>
      <c r="H284" s="508"/>
      <c r="I284" s="508"/>
      <c r="J284" s="642" t="n">
        <v>460928</v>
      </c>
      <c r="K284" s="641"/>
      <c r="L284" s="642" t="n">
        <v>395496</v>
      </c>
    </row>
    <row r="285" customFormat="false" ht="20.25" hidden="false" customHeight="false" outlineLevel="0" collapsed="false">
      <c r="A285" s="508"/>
      <c r="B285" s="522" t="s">
        <v>1489</v>
      </c>
      <c r="C285" s="508"/>
      <c r="D285" s="508"/>
      <c r="E285" s="508"/>
      <c r="F285" s="508"/>
      <c r="G285" s="508"/>
      <c r="H285" s="508"/>
      <c r="I285" s="508"/>
      <c r="J285" s="643" t="n">
        <f aca="false">SUM(J283:J284)</f>
        <v>22419324</v>
      </c>
      <c r="K285" s="641"/>
      <c r="L285" s="643" t="n">
        <f aca="false">SUM(L283:L284)</f>
        <v>25932212</v>
      </c>
    </row>
    <row r="286" customFormat="false" ht="12" hidden="false" customHeight="true" outlineLevel="0" collapsed="false">
      <c r="A286" s="508"/>
      <c r="B286" s="508"/>
      <c r="C286" s="508"/>
      <c r="D286" s="508"/>
      <c r="E286" s="508"/>
      <c r="F286" s="508"/>
      <c r="G286" s="508"/>
      <c r="H286" s="508"/>
      <c r="I286" s="508"/>
      <c r="J286" s="508"/>
      <c r="K286" s="509"/>
      <c r="L286" s="508"/>
    </row>
    <row r="287" customFormat="false" ht="20.25" hidden="false" customHeight="false" outlineLevel="0" collapsed="false">
      <c r="A287" s="508"/>
      <c r="B287" s="511" t="s">
        <v>1647</v>
      </c>
      <c r="C287" s="508"/>
      <c r="D287" s="508"/>
      <c r="E287" s="508"/>
      <c r="F287" s="508"/>
      <c r="G287" s="508"/>
      <c r="H287" s="508"/>
      <c r="I287" s="508"/>
      <c r="J287" s="508"/>
      <c r="K287" s="509"/>
      <c r="L287" s="508"/>
    </row>
    <row r="288" customFormat="false" ht="20.25" hidden="false" customHeight="false" outlineLevel="0" collapsed="false">
      <c r="A288" s="508"/>
      <c r="B288" s="522" t="s">
        <v>1648</v>
      </c>
      <c r="C288" s="508"/>
      <c r="D288" s="508"/>
      <c r="E288" s="508"/>
      <c r="F288" s="508"/>
      <c r="G288" s="508"/>
      <c r="H288" s="508"/>
      <c r="I288" s="508"/>
      <c r="J288" s="529" t="n">
        <v>2634559</v>
      </c>
      <c r="K288" s="509"/>
      <c r="L288" s="529" t="n">
        <v>4969393</v>
      </c>
    </row>
    <row r="289" customFormat="false" ht="20.25" hidden="false" customHeight="false" outlineLevel="0" collapsed="false">
      <c r="A289" s="508"/>
      <c r="B289" s="522" t="s">
        <v>1489</v>
      </c>
      <c r="C289" s="508"/>
      <c r="D289" s="508"/>
      <c r="E289" s="508"/>
      <c r="F289" s="508"/>
      <c r="G289" s="508"/>
      <c r="H289" s="508"/>
      <c r="I289" s="508"/>
      <c r="J289" s="644" t="n">
        <v>2634559</v>
      </c>
      <c r="K289" s="509"/>
      <c r="L289" s="644" t="n">
        <v>4969393</v>
      </c>
    </row>
    <row r="290" customFormat="false" ht="12" hidden="false" customHeight="true" outlineLevel="0" collapsed="false">
      <c r="A290" s="508"/>
      <c r="B290" s="508"/>
      <c r="C290" s="508"/>
      <c r="D290" s="508"/>
      <c r="E290" s="508"/>
      <c r="F290" s="508"/>
      <c r="G290" s="508"/>
      <c r="H290" s="508"/>
      <c r="I290" s="508"/>
      <c r="J290" s="508"/>
      <c r="K290" s="509"/>
      <c r="L290" s="508"/>
    </row>
    <row r="291" customFormat="false" ht="21" hidden="false" customHeight="false" outlineLevel="0" collapsed="false">
      <c r="A291" s="508"/>
      <c r="B291" s="522" t="s">
        <v>1649</v>
      </c>
      <c r="C291" s="508"/>
      <c r="D291" s="508"/>
      <c r="E291" s="508"/>
      <c r="F291" s="508"/>
      <c r="G291" s="508"/>
      <c r="H291" s="508"/>
      <c r="I291" s="508"/>
      <c r="J291" s="645" t="n">
        <f aca="false">+J285-J289</f>
        <v>19784765</v>
      </c>
      <c r="K291" s="509"/>
      <c r="L291" s="645" t="n">
        <f aca="false">+L285-L289</f>
        <v>20962819</v>
      </c>
    </row>
    <row r="292" customFormat="false" ht="21" hidden="false" customHeight="false" outlineLevel="0" collapsed="false">
      <c r="A292" s="508"/>
      <c r="B292" s="508"/>
      <c r="C292" s="508"/>
      <c r="D292" s="508"/>
      <c r="E292" s="508"/>
      <c r="F292" s="508"/>
      <c r="G292" s="508"/>
      <c r="H292" s="508"/>
      <c r="I292" s="508"/>
      <c r="J292" s="508"/>
      <c r="K292" s="509"/>
      <c r="L292" s="508"/>
    </row>
    <row r="293" customFormat="false" ht="20.25" hidden="false" customHeight="false" outlineLevel="0" collapsed="false">
      <c r="A293" s="510" t="s">
        <v>1650</v>
      </c>
      <c r="B293" s="511" t="s">
        <v>1651</v>
      </c>
      <c r="C293" s="508"/>
      <c r="D293" s="508"/>
      <c r="E293" s="508"/>
      <c r="F293" s="508"/>
      <c r="G293" s="508"/>
      <c r="H293" s="508"/>
      <c r="I293" s="508"/>
      <c r="J293" s="508"/>
      <c r="K293" s="509"/>
      <c r="L293" s="508"/>
    </row>
    <row r="294" customFormat="false" ht="20.25" hidden="false" customHeight="false" outlineLevel="0" collapsed="false">
      <c r="A294" s="508"/>
      <c r="B294" s="508"/>
      <c r="C294" s="508"/>
      <c r="D294" s="508"/>
      <c r="E294" s="508"/>
      <c r="F294" s="508"/>
      <c r="G294" s="508"/>
      <c r="H294" s="508"/>
      <c r="I294" s="508"/>
      <c r="J294" s="524" t="s">
        <v>1355</v>
      </c>
      <c r="K294" s="524"/>
      <c r="L294" s="524"/>
    </row>
    <row r="295" customFormat="false" ht="20.25" hidden="false" customHeight="false" outlineLevel="0" collapsed="false">
      <c r="A295" s="508"/>
      <c r="B295" s="508"/>
      <c r="C295" s="508"/>
      <c r="D295" s="508"/>
      <c r="E295" s="508"/>
      <c r="F295" s="508"/>
      <c r="G295" s="508"/>
      <c r="H295" s="508"/>
      <c r="I295" s="508"/>
      <c r="J295" s="637" t="s">
        <v>1584</v>
      </c>
      <c r="K295" s="637"/>
      <c r="L295" s="637"/>
    </row>
    <row r="296" customFormat="false" ht="20.25" hidden="false" customHeight="false" outlineLevel="0" collapsed="false">
      <c r="A296" s="508"/>
      <c r="B296" s="508"/>
      <c r="C296" s="508"/>
      <c r="D296" s="508"/>
      <c r="E296" s="508"/>
      <c r="F296" s="508"/>
      <c r="G296" s="508"/>
      <c r="H296" s="508"/>
      <c r="I296" s="508"/>
      <c r="J296" s="638" t="s">
        <v>1586</v>
      </c>
      <c r="K296" s="638"/>
      <c r="L296" s="638"/>
    </row>
    <row r="297" customFormat="false" ht="20.25" hidden="false" customHeight="false" outlineLevel="0" collapsed="false">
      <c r="A297" s="508"/>
      <c r="B297" s="508"/>
      <c r="C297" s="508"/>
      <c r="D297" s="508"/>
      <c r="E297" s="508"/>
      <c r="F297" s="508"/>
      <c r="G297" s="508"/>
      <c r="H297" s="508"/>
      <c r="I297" s="508"/>
      <c r="J297" s="639" t="n">
        <v>2556</v>
      </c>
      <c r="K297" s="640"/>
      <c r="L297" s="639" t="n">
        <v>2555</v>
      </c>
    </row>
    <row r="298" customFormat="false" ht="20.25" hidden="false" customHeight="false" outlineLevel="0" collapsed="false">
      <c r="A298" s="508"/>
      <c r="B298" s="522" t="s">
        <v>1652</v>
      </c>
      <c r="C298" s="508"/>
      <c r="D298" s="508"/>
      <c r="E298" s="508"/>
      <c r="F298" s="508"/>
      <c r="G298" s="508"/>
      <c r="H298" s="508"/>
      <c r="I298" s="508"/>
      <c r="J298" s="534" t="n">
        <v>200658588</v>
      </c>
      <c r="K298" s="641"/>
      <c r="L298" s="646" t="n">
        <v>0</v>
      </c>
    </row>
    <row r="299" customFormat="false" ht="20.25" hidden="false" customHeight="false" outlineLevel="0" collapsed="false">
      <c r="A299" s="508"/>
      <c r="B299" s="522" t="s">
        <v>1653</v>
      </c>
      <c r="C299" s="508"/>
      <c r="D299" s="508"/>
      <c r="E299" s="508"/>
      <c r="F299" s="508"/>
      <c r="G299" s="508"/>
      <c r="H299" s="508"/>
      <c r="I299" s="508"/>
      <c r="J299" s="532" t="n">
        <v>-1581711</v>
      </c>
      <c r="K299" s="641"/>
      <c r="L299" s="646" t="n">
        <v>0</v>
      </c>
    </row>
    <row r="300" customFormat="false" ht="20.25" hidden="false" customHeight="false" outlineLevel="0" collapsed="false">
      <c r="A300" s="508"/>
      <c r="B300" s="522" t="s">
        <v>1654</v>
      </c>
      <c r="C300" s="508"/>
      <c r="D300" s="508"/>
      <c r="E300" s="508"/>
      <c r="F300" s="508"/>
      <c r="G300" s="508"/>
      <c r="H300" s="508"/>
      <c r="I300" s="508"/>
      <c r="J300" s="534" t="n">
        <v>23039441.37</v>
      </c>
      <c r="K300" s="641"/>
      <c r="L300" s="534" t="n">
        <v>3705378</v>
      </c>
    </row>
    <row r="301" customFormat="false" ht="20.25" hidden="false" customHeight="false" outlineLevel="0" collapsed="false">
      <c r="A301" s="508"/>
      <c r="B301" s="522" t="s">
        <v>1655</v>
      </c>
      <c r="C301" s="508"/>
      <c r="D301" s="508"/>
      <c r="E301" s="508"/>
      <c r="F301" s="508"/>
      <c r="G301" s="508"/>
      <c r="H301" s="508"/>
      <c r="I301" s="508"/>
      <c r="J301" s="534" t="n">
        <v>460751.08</v>
      </c>
      <c r="K301" s="641"/>
      <c r="L301" s="534" t="n">
        <v>466149</v>
      </c>
    </row>
    <row r="302" customFormat="false" ht="20.25" hidden="false" customHeight="false" outlineLevel="0" collapsed="false">
      <c r="A302" s="508"/>
      <c r="B302" s="522" t="s">
        <v>1590</v>
      </c>
      <c r="C302" s="508"/>
      <c r="D302" s="508"/>
      <c r="E302" s="508"/>
      <c r="F302" s="508"/>
      <c r="G302" s="508"/>
      <c r="H302" s="508"/>
      <c r="I302" s="508"/>
      <c r="J302" s="534" t="n">
        <v>265170</v>
      </c>
      <c r="K302" s="641"/>
      <c r="L302" s="534" t="n">
        <v>260181</v>
      </c>
    </row>
    <row r="303" customFormat="false" ht="20.25" hidden="false" customHeight="false" outlineLevel="0" collapsed="false">
      <c r="A303" s="508"/>
      <c r="B303" s="522" t="s">
        <v>1656</v>
      </c>
      <c r="C303" s="508"/>
      <c r="D303" s="508"/>
      <c r="E303" s="508"/>
      <c r="F303" s="508"/>
      <c r="G303" s="508"/>
      <c r="H303" s="508"/>
      <c r="I303" s="508"/>
      <c r="J303" s="534" t="n">
        <v>8993054.86</v>
      </c>
      <c r="K303" s="641"/>
      <c r="L303" s="534" t="n">
        <v>6156087</v>
      </c>
    </row>
    <row r="304" customFormat="false" ht="20.25" hidden="false" customHeight="false" outlineLevel="0" collapsed="false">
      <c r="A304" s="508"/>
      <c r="B304" s="522" t="s">
        <v>1657</v>
      </c>
      <c r="C304" s="508"/>
      <c r="D304" s="508"/>
      <c r="E304" s="508"/>
      <c r="F304" s="508"/>
      <c r="G304" s="508"/>
      <c r="H304" s="508"/>
      <c r="I304" s="508"/>
      <c r="J304" s="534" t="n">
        <v>79378</v>
      </c>
      <c r="K304" s="520"/>
      <c r="L304" s="534" t="n">
        <v>76531</v>
      </c>
    </row>
    <row r="305" customFormat="false" ht="20.25" hidden="false" customHeight="false" outlineLevel="0" collapsed="false">
      <c r="A305" s="508"/>
      <c r="B305" s="522" t="s">
        <v>1658</v>
      </c>
      <c r="C305" s="508"/>
      <c r="D305" s="508"/>
      <c r="E305" s="508"/>
      <c r="F305" s="508"/>
      <c r="G305" s="508"/>
      <c r="H305" s="508"/>
      <c r="I305" s="508"/>
      <c r="J305" s="647" t="n">
        <v>3301972</v>
      </c>
      <c r="K305" s="520"/>
      <c r="L305" s="534" t="n">
        <v>994744</v>
      </c>
    </row>
    <row r="306" customFormat="false" ht="20.25" hidden="false" customHeight="false" outlineLevel="0" collapsed="false">
      <c r="A306" s="508"/>
      <c r="B306" s="522" t="s">
        <v>1659</v>
      </c>
      <c r="C306" s="508"/>
      <c r="D306" s="508"/>
      <c r="E306" s="508"/>
      <c r="F306" s="508"/>
      <c r="G306" s="508"/>
      <c r="H306" s="508"/>
      <c r="I306" s="508"/>
      <c r="J306" s="534" t="n">
        <v>11232978.28</v>
      </c>
      <c r="K306" s="520"/>
      <c r="L306" s="534" t="n">
        <v>3603031</v>
      </c>
    </row>
    <row r="307" customFormat="false" ht="20.25" hidden="false" customHeight="false" outlineLevel="0" collapsed="false">
      <c r="A307" s="508"/>
      <c r="B307" s="508"/>
      <c r="C307" s="508"/>
      <c r="D307" s="508"/>
      <c r="E307" s="508"/>
      <c r="F307" s="508"/>
      <c r="G307" s="508"/>
      <c r="H307" s="508"/>
      <c r="I307" s="508"/>
      <c r="J307" s="508"/>
      <c r="K307" s="509"/>
      <c r="L307" s="508"/>
    </row>
    <row r="308" customFormat="false" ht="20.25" hidden="false" customHeight="false" outlineLevel="0" collapsed="false">
      <c r="A308" s="508"/>
      <c r="B308" s="508"/>
      <c r="C308" s="508"/>
      <c r="D308" s="508"/>
      <c r="E308" s="508"/>
      <c r="F308" s="508"/>
      <c r="G308" s="508"/>
      <c r="H308" s="508"/>
      <c r="I308" s="508"/>
      <c r="J308" s="524" t="s">
        <v>1355</v>
      </c>
      <c r="K308" s="524"/>
      <c r="L308" s="524"/>
    </row>
    <row r="309" customFormat="false" ht="20.25" hidden="false" customHeight="false" outlineLevel="0" collapsed="false">
      <c r="A309" s="508"/>
      <c r="B309" s="508"/>
      <c r="C309" s="508"/>
      <c r="D309" s="508"/>
      <c r="E309" s="508"/>
      <c r="F309" s="508"/>
      <c r="G309" s="508"/>
      <c r="H309" s="508"/>
      <c r="I309" s="508"/>
      <c r="J309" s="637" t="s">
        <v>1600</v>
      </c>
      <c r="K309" s="637"/>
      <c r="L309" s="637"/>
    </row>
    <row r="310" customFormat="false" ht="20.25" hidden="false" customHeight="false" outlineLevel="0" collapsed="false">
      <c r="A310" s="508"/>
      <c r="B310" s="508"/>
      <c r="C310" s="508"/>
      <c r="D310" s="508"/>
      <c r="E310" s="508"/>
      <c r="F310" s="508"/>
      <c r="G310" s="508"/>
      <c r="H310" s="508"/>
      <c r="I310" s="508"/>
      <c r="J310" s="638" t="s">
        <v>1586</v>
      </c>
      <c r="K310" s="638"/>
      <c r="L310" s="638"/>
    </row>
    <row r="311" customFormat="false" ht="20.25" hidden="false" customHeight="false" outlineLevel="0" collapsed="false">
      <c r="A311" s="508"/>
      <c r="B311" s="508"/>
      <c r="C311" s="508"/>
      <c r="D311" s="508"/>
      <c r="E311" s="508"/>
      <c r="F311" s="508"/>
      <c r="G311" s="508"/>
      <c r="H311" s="508"/>
      <c r="I311" s="508"/>
      <c r="J311" s="639" t="n">
        <v>2556</v>
      </c>
      <c r="K311" s="640"/>
      <c r="L311" s="639" t="n">
        <v>2555</v>
      </c>
    </row>
    <row r="312" customFormat="false" ht="20.25" hidden="false" customHeight="false" outlineLevel="0" collapsed="false">
      <c r="A312" s="508"/>
      <c r="B312" s="522" t="s">
        <v>1652</v>
      </c>
      <c r="C312" s="508"/>
      <c r="D312" s="508"/>
      <c r="E312" s="508"/>
      <c r="F312" s="508"/>
      <c r="G312" s="508"/>
      <c r="H312" s="508"/>
      <c r="I312" s="508"/>
      <c r="J312" s="529" t="n">
        <v>378449373</v>
      </c>
      <c r="K312" s="509"/>
      <c r="L312" s="508"/>
    </row>
    <row r="313" customFormat="false" ht="20.25" hidden="false" customHeight="false" outlineLevel="0" collapsed="false">
      <c r="A313" s="508"/>
      <c r="B313" s="522" t="s">
        <v>1653</v>
      </c>
      <c r="C313" s="508"/>
      <c r="D313" s="508"/>
      <c r="E313" s="508"/>
      <c r="F313" s="508"/>
      <c r="G313" s="508"/>
      <c r="H313" s="508"/>
      <c r="I313" s="508"/>
      <c r="J313" s="532" t="n">
        <v>-12183181</v>
      </c>
      <c r="K313" s="509"/>
      <c r="L313" s="508"/>
    </row>
    <row r="314" customFormat="false" ht="20.25" hidden="false" customHeight="false" outlineLevel="0" collapsed="false">
      <c r="A314" s="508"/>
      <c r="B314" s="522" t="s">
        <v>1654</v>
      </c>
      <c r="C314" s="508"/>
      <c r="D314" s="508"/>
      <c r="E314" s="508"/>
      <c r="F314" s="508"/>
      <c r="G314" s="508"/>
      <c r="H314" s="508"/>
      <c r="I314" s="508"/>
      <c r="J314" s="534" t="n">
        <v>30709177.81</v>
      </c>
      <c r="K314" s="509"/>
      <c r="L314" s="529" t="n">
        <v>6646865</v>
      </c>
    </row>
    <row r="315" customFormat="false" ht="20.25" hidden="false" customHeight="false" outlineLevel="0" collapsed="false">
      <c r="A315" s="508"/>
      <c r="B315" s="522" t="s">
        <v>1655</v>
      </c>
      <c r="C315" s="508"/>
      <c r="D315" s="508"/>
      <c r="E315" s="508"/>
      <c r="F315" s="508"/>
      <c r="G315" s="508"/>
      <c r="H315" s="508"/>
      <c r="I315" s="508"/>
      <c r="J315" s="529" t="n">
        <v>1006164.43</v>
      </c>
      <c r="K315" s="509"/>
      <c r="L315" s="529" t="n">
        <v>676543</v>
      </c>
    </row>
    <row r="316" customFormat="false" ht="20.25" hidden="false" customHeight="false" outlineLevel="0" collapsed="false">
      <c r="A316" s="508"/>
      <c r="B316" s="522" t="s">
        <v>1590</v>
      </c>
      <c r="C316" s="508"/>
      <c r="D316" s="508"/>
      <c r="E316" s="508"/>
      <c r="F316" s="508"/>
      <c r="G316" s="508"/>
      <c r="H316" s="508"/>
      <c r="I316" s="508"/>
      <c r="J316" s="529" t="n">
        <v>566802</v>
      </c>
      <c r="K316" s="509"/>
      <c r="L316" s="529" t="n">
        <v>437362</v>
      </c>
    </row>
    <row r="317" customFormat="false" ht="20.25" hidden="false" customHeight="false" outlineLevel="0" collapsed="false">
      <c r="A317" s="508"/>
      <c r="B317" s="522" t="s">
        <v>1656</v>
      </c>
      <c r="C317" s="508"/>
      <c r="D317" s="508"/>
      <c r="E317" s="508"/>
      <c r="F317" s="508"/>
      <c r="G317" s="508"/>
      <c r="H317" s="508"/>
      <c r="I317" s="508"/>
      <c r="J317" s="529" t="n">
        <v>11929802</v>
      </c>
      <c r="K317" s="509"/>
      <c r="L317" s="529" t="n">
        <v>10171797</v>
      </c>
    </row>
    <row r="318" customFormat="false" ht="20.25" hidden="false" customHeight="false" outlineLevel="0" collapsed="false">
      <c r="A318" s="508"/>
      <c r="B318" s="522" t="s">
        <v>1657</v>
      </c>
      <c r="C318" s="508"/>
      <c r="D318" s="508"/>
      <c r="E318" s="508"/>
      <c r="F318" s="508"/>
      <c r="G318" s="508"/>
      <c r="H318" s="508"/>
      <c r="I318" s="508"/>
      <c r="J318" s="529" t="n">
        <v>229543</v>
      </c>
      <c r="K318" s="509"/>
      <c r="L318" s="529" t="n">
        <v>155862</v>
      </c>
    </row>
    <row r="319" customFormat="false" ht="20.25" hidden="false" customHeight="false" outlineLevel="0" collapsed="false">
      <c r="A319" s="508"/>
      <c r="B319" s="522" t="s">
        <v>1658</v>
      </c>
      <c r="C319" s="508"/>
      <c r="D319" s="508"/>
      <c r="E319" s="508"/>
      <c r="F319" s="508"/>
      <c r="G319" s="508"/>
      <c r="H319" s="508"/>
      <c r="I319" s="508"/>
      <c r="J319" s="529" t="n">
        <v>9112170</v>
      </c>
      <c r="K319" s="509"/>
      <c r="L319" s="529" t="n">
        <v>1657749</v>
      </c>
    </row>
    <row r="320" customFormat="false" ht="20.25" hidden="false" customHeight="false" outlineLevel="0" collapsed="false">
      <c r="A320" s="508"/>
      <c r="B320" s="522" t="s">
        <v>1659</v>
      </c>
      <c r="C320" s="508"/>
      <c r="D320" s="508"/>
      <c r="E320" s="508"/>
      <c r="F320" s="508"/>
      <c r="G320" s="508"/>
      <c r="H320" s="508"/>
      <c r="I320" s="508"/>
      <c r="J320" s="529" t="n">
        <v>31345940.84</v>
      </c>
      <c r="K320" s="509"/>
      <c r="L320" s="529" t="n">
        <v>4768042</v>
      </c>
    </row>
    <row r="322" customFormat="false" ht="20.25" hidden="false" customHeight="false" outlineLevel="0" collapsed="false">
      <c r="A322" s="500" t="s">
        <v>1660</v>
      </c>
      <c r="B322" s="501" t="s">
        <v>1661</v>
      </c>
      <c r="C322" s="502"/>
      <c r="D322" s="502"/>
      <c r="E322" s="502"/>
      <c r="F322" s="502"/>
      <c r="G322" s="502"/>
      <c r="H322" s="502"/>
      <c r="I322" s="502"/>
      <c r="J322" s="502"/>
      <c r="K322" s="503"/>
      <c r="L322" s="502"/>
    </row>
    <row r="323" customFormat="false" ht="20.25" hidden="false" customHeight="false" outlineLevel="0" collapsed="false">
      <c r="A323" s="500"/>
      <c r="B323" s="501"/>
      <c r="C323" s="502"/>
      <c r="D323" s="502"/>
      <c r="E323" s="502"/>
      <c r="F323" s="502"/>
      <c r="G323" s="502"/>
      <c r="H323" s="502"/>
      <c r="I323" s="502"/>
      <c r="J323" s="502"/>
      <c r="K323" s="503"/>
      <c r="L323" s="502"/>
    </row>
    <row r="324" customFormat="false" ht="20.25" hidden="false" customHeight="false" outlineLevel="0" collapsed="false">
      <c r="A324" s="502"/>
      <c r="B324" s="502" t="s">
        <v>1662</v>
      </c>
      <c r="C324" s="502"/>
      <c r="D324" s="502"/>
      <c r="E324" s="502"/>
      <c r="F324" s="502"/>
      <c r="G324" s="502"/>
      <c r="H324" s="502"/>
      <c r="I324" s="502"/>
      <c r="J324" s="502"/>
      <c r="K324" s="503"/>
      <c r="L324" s="502"/>
    </row>
    <row r="325" customFormat="false" ht="20.25" hidden="false" customHeight="false" outlineLevel="0" collapsed="false">
      <c r="A325" s="502"/>
      <c r="B325" s="502"/>
      <c r="C325" s="502"/>
      <c r="D325" s="502"/>
      <c r="E325" s="502"/>
      <c r="F325" s="502"/>
      <c r="G325" s="502"/>
      <c r="H325" s="502"/>
      <c r="I325" s="502"/>
      <c r="J325" s="502"/>
      <c r="K325" s="503"/>
      <c r="L325" s="502"/>
    </row>
    <row r="326" customFormat="false" ht="41.25" hidden="false" customHeight="true" outlineLevel="0" collapsed="false">
      <c r="A326" s="502"/>
      <c r="B326" s="504" t="s">
        <v>1663</v>
      </c>
      <c r="C326" s="504"/>
      <c r="D326" s="504"/>
      <c r="E326" s="504"/>
      <c r="F326" s="504"/>
      <c r="G326" s="504"/>
      <c r="H326" s="504"/>
      <c r="I326" s="504"/>
      <c r="J326" s="504"/>
      <c r="K326" s="504"/>
      <c r="L326" s="504"/>
    </row>
    <row r="327" customFormat="false" ht="20.25" hidden="false" customHeight="false" outlineLevel="0" collapsed="false">
      <c r="A327" s="502"/>
      <c r="B327" s="502"/>
      <c r="C327" s="502"/>
      <c r="D327" s="502"/>
      <c r="E327" s="502"/>
      <c r="F327" s="502"/>
      <c r="G327" s="502"/>
      <c r="H327" s="502"/>
      <c r="I327" s="502"/>
      <c r="J327" s="502"/>
      <c r="K327" s="503"/>
      <c r="L327" s="502"/>
    </row>
    <row r="328" customFormat="false" ht="20.25" hidden="false" customHeight="false" outlineLevel="0" collapsed="false">
      <c r="A328" s="502"/>
      <c r="B328" s="502"/>
      <c r="C328" s="502"/>
      <c r="D328" s="502"/>
      <c r="E328" s="502"/>
      <c r="F328" s="559" t="s">
        <v>1664</v>
      </c>
      <c r="G328" s="559"/>
      <c r="H328" s="559"/>
      <c r="I328" s="502"/>
      <c r="J328" s="559" t="s">
        <v>1665</v>
      </c>
      <c r="K328" s="559"/>
      <c r="L328" s="559"/>
    </row>
    <row r="329" customFormat="false" ht="20.25" hidden="false" customHeight="false" outlineLevel="0" collapsed="false">
      <c r="A329" s="502"/>
      <c r="B329" s="502"/>
      <c r="C329" s="502"/>
      <c r="D329" s="502"/>
      <c r="E329" s="502"/>
      <c r="F329" s="648" t="n">
        <v>239874</v>
      </c>
      <c r="G329" s="502"/>
      <c r="H329" s="649" t="n">
        <v>239600</v>
      </c>
      <c r="I329" s="502"/>
      <c r="J329" s="648" t="n">
        <v>239874</v>
      </c>
      <c r="K329" s="502"/>
      <c r="L329" s="649" t="n">
        <v>239600</v>
      </c>
    </row>
    <row r="330" customFormat="false" ht="20.25" hidden="false" customHeight="false" outlineLevel="0" collapsed="false">
      <c r="A330" s="502"/>
      <c r="B330" s="552" t="s">
        <v>1666</v>
      </c>
      <c r="C330" s="502"/>
      <c r="D330" s="502"/>
      <c r="E330" s="502"/>
      <c r="F330" s="650" t="s">
        <v>1667</v>
      </c>
      <c r="G330" s="502"/>
      <c r="H330" s="651" t="n">
        <v>16653</v>
      </c>
      <c r="I330" s="502"/>
      <c r="J330" s="650" t="s">
        <v>1668</v>
      </c>
      <c r="K330" s="503"/>
      <c r="L330" s="650" t="n">
        <v>0.125</v>
      </c>
    </row>
    <row r="331" customFormat="false" ht="20.25" hidden="false" customHeight="false" outlineLevel="0" collapsed="false">
      <c r="A331" s="502"/>
      <c r="B331" s="552" t="s">
        <v>1669</v>
      </c>
      <c r="C331" s="502"/>
      <c r="D331" s="502"/>
      <c r="E331" s="502"/>
      <c r="F331" s="651" t="n">
        <f aca="false">+L104</f>
        <v>604915830.47</v>
      </c>
      <c r="G331" s="502"/>
      <c r="H331" s="651" t="n">
        <v>651688126</v>
      </c>
      <c r="I331" s="502"/>
      <c r="J331" s="650" t="s">
        <v>1670</v>
      </c>
      <c r="K331" s="503"/>
      <c r="L331" s="650" t="s">
        <v>1671</v>
      </c>
    </row>
    <row r="333" customFormat="false" ht="20.25" hidden="false" customHeight="false" outlineLevel="0" collapsed="false">
      <c r="A333" s="510" t="s">
        <v>1672</v>
      </c>
      <c r="B333" s="511" t="s">
        <v>1673</v>
      </c>
      <c r="C333" s="508"/>
      <c r="D333" s="508"/>
      <c r="E333" s="508"/>
      <c r="F333" s="508"/>
      <c r="G333" s="508"/>
      <c r="H333" s="508"/>
      <c r="I333" s="508"/>
      <c r="J333" s="508"/>
      <c r="K333" s="509"/>
      <c r="L333" s="508"/>
    </row>
    <row r="334" customFormat="false" ht="20.25" hidden="false" customHeight="true" outlineLevel="0" collapsed="false">
      <c r="A334" s="508"/>
      <c r="B334" s="508"/>
      <c r="C334" s="508"/>
      <c r="D334" s="508"/>
      <c r="E334" s="508"/>
      <c r="F334" s="508"/>
      <c r="G334" s="508"/>
      <c r="H334" s="508"/>
      <c r="I334" s="508"/>
      <c r="J334" s="516" t="s">
        <v>1355</v>
      </c>
      <c r="K334" s="516"/>
      <c r="L334" s="516"/>
    </row>
    <row r="335" customFormat="false" ht="20.25" hidden="false" customHeight="false" outlineLevel="0" collapsed="false">
      <c r="A335" s="508"/>
      <c r="B335" s="508"/>
      <c r="C335" s="508"/>
      <c r="D335" s="508"/>
      <c r="E335" s="508"/>
      <c r="F335" s="508"/>
      <c r="G335" s="508"/>
      <c r="H335" s="508"/>
      <c r="I335" s="508"/>
      <c r="J335" s="517" t="s">
        <v>1484</v>
      </c>
      <c r="K335" s="528"/>
      <c r="L335" s="517" t="s">
        <v>1474</v>
      </c>
    </row>
    <row r="336" customFormat="false" ht="20.25" hidden="false" customHeight="false" outlineLevel="0" collapsed="false">
      <c r="A336" s="508"/>
      <c r="B336" s="522" t="s">
        <v>1674</v>
      </c>
      <c r="C336" s="508"/>
      <c r="D336" s="508"/>
      <c r="E336" s="508"/>
      <c r="F336" s="508"/>
      <c r="G336" s="508"/>
      <c r="H336" s="508"/>
      <c r="I336" s="508"/>
      <c r="J336" s="529" t="n">
        <v>2082599220</v>
      </c>
      <c r="K336" s="509"/>
      <c r="L336" s="529" t="n">
        <v>1576151698</v>
      </c>
    </row>
    <row r="337" customFormat="false" ht="20.25" hidden="false" customHeight="false" outlineLevel="0" collapsed="false">
      <c r="A337" s="508"/>
      <c r="B337" s="522" t="s">
        <v>1675</v>
      </c>
      <c r="C337" s="508"/>
      <c r="D337" s="508"/>
      <c r="E337" s="508"/>
      <c r="F337" s="508"/>
      <c r="G337" s="508"/>
      <c r="H337" s="508"/>
      <c r="I337" s="508"/>
      <c r="J337" s="508" t="n">
        <v>89</v>
      </c>
      <c r="K337" s="509"/>
      <c r="L337" s="508" t="n">
        <v>85</v>
      </c>
    </row>
    <row r="338" customFormat="false" ht="20.25" hidden="false" customHeight="false" outlineLevel="0" collapsed="false">
      <c r="A338" s="508"/>
      <c r="B338" s="522" t="s">
        <v>1676</v>
      </c>
      <c r="C338" s="508"/>
      <c r="D338" s="508"/>
      <c r="E338" s="508"/>
      <c r="F338" s="508"/>
      <c r="G338" s="508"/>
      <c r="H338" s="508"/>
      <c r="I338" s="508"/>
      <c r="J338" s="529" t="n">
        <v>170828950</v>
      </c>
      <c r="K338" s="509"/>
      <c r="L338" s="529" t="n">
        <v>363546675</v>
      </c>
    </row>
    <row r="339" customFormat="false" ht="20.25" hidden="false" customHeight="false" outlineLevel="0" collapsed="false">
      <c r="A339" s="508"/>
      <c r="B339" s="522" t="s">
        <v>1675</v>
      </c>
      <c r="C339" s="508"/>
      <c r="D339" s="508"/>
      <c r="E339" s="508"/>
      <c r="F339" s="508"/>
      <c r="G339" s="508"/>
      <c r="H339" s="508"/>
      <c r="I339" s="508"/>
      <c r="J339" s="508" t="n">
        <v>80</v>
      </c>
      <c r="K339" s="509"/>
      <c r="L339" s="508" t="n">
        <v>75</v>
      </c>
    </row>
    <row r="340" customFormat="false" ht="20.25" hidden="false" customHeight="false" outlineLevel="0" collapsed="false">
      <c r="A340" s="508"/>
      <c r="B340" s="508"/>
      <c r="C340" s="508"/>
      <c r="D340" s="508"/>
      <c r="E340" s="508"/>
      <c r="F340" s="508"/>
      <c r="G340" s="508"/>
      <c r="H340" s="508"/>
      <c r="I340" s="508"/>
      <c r="J340" s="508"/>
      <c r="K340" s="509"/>
      <c r="L340" s="508"/>
    </row>
    <row r="341" customFormat="false" ht="20.25" hidden="false" customHeight="false" outlineLevel="0" collapsed="false">
      <c r="A341" s="510" t="s">
        <v>1677</v>
      </c>
      <c r="B341" s="511" t="s">
        <v>1678</v>
      </c>
      <c r="C341" s="508"/>
      <c r="D341" s="508"/>
      <c r="E341" s="508"/>
      <c r="F341" s="508"/>
      <c r="G341" s="508"/>
      <c r="H341" s="508"/>
      <c r="I341" s="508"/>
      <c r="J341" s="508"/>
      <c r="K341" s="509"/>
      <c r="L341" s="508"/>
    </row>
    <row r="342" customFormat="false" ht="20.25" hidden="false" customHeight="false" outlineLevel="0" collapsed="false">
      <c r="A342" s="508"/>
      <c r="B342" s="508"/>
      <c r="C342" s="508"/>
      <c r="D342" s="508"/>
      <c r="E342" s="508"/>
      <c r="F342" s="508"/>
      <c r="G342" s="508"/>
      <c r="H342" s="508"/>
      <c r="I342" s="508"/>
      <c r="J342" s="508"/>
      <c r="K342" s="509"/>
      <c r="L342" s="508"/>
    </row>
    <row r="343" customFormat="false" ht="41.25" hidden="false" customHeight="true" outlineLevel="0" collapsed="false">
      <c r="A343" s="508"/>
      <c r="B343" s="652" t="s">
        <v>1679</v>
      </c>
      <c r="C343" s="652"/>
      <c r="D343" s="652"/>
      <c r="E343" s="652"/>
      <c r="F343" s="652"/>
      <c r="G343" s="652"/>
      <c r="H343" s="652"/>
      <c r="I343" s="652"/>
      <c r="J343" s="652"/>
      <c r="K343" s="652"/>
      <c r="L343" s="652"/>
    </row>
    <row r="344" customFormat="false" ht="20.25" hidden="false" customHeight="false" outlineLevel="0" collapsed="false">
      <c r="A344" s="508"/>
      <c r="B344" s="508"/>
      <c r="C344" s="508"/>
      <c r="D344" s="508"/>
      <c r="E344" s="508"/>
      <c r="F344" s="508"/>
      <c r="G344" s="508"/>
      <c r="H344" s="508"/>
      <c r="I344" s="508"/>
      <c r="J344" s="508"/>
      <c r="K344" s="509"/>
      <c r="L344" s="508"/>
    </row>
    <row r="345" customFormat="false" ht="20.25" hidden="false" customHeight="false" outlineLevel="0" collapsed="false">
      <c r="A345" s="508"/>
      <c r="B345" s="508" t="s">
        <v>1680</v>
      </c>
      <c r="C345" s="508"/>
      <c r="D345" s="508"/>
      <c r="E345" s="508"/>
      <c r="F345" s="508"/>
      <c r="G345" s="508"/>
      <c r="H345" s="508"/>
      <c r="I345" s="508"/>
      <c r="J345" s="508"/>
      <c r="K345" s="509"/>
      <c r="L345" s="508"/>
    </row>
    <row r="346" customFormat="false" ht="20.25" hidden="false" customHeight="false" outlineLevel="0" collapsed="false">
      <c r="A346" s="508"/>
      <c r="B346" s="508"/>
      <c r="C346" s="508"/>
      <c r="D346" s="508"/>
      <c r="E346" s="508"/>
      <c r="F346" s="508"/>
      <c r="G346" s="508"/>
      <c r="H346" s="508"/>
      <c r="I346" s="508"/>
      <c r="J346" s="508"/>
      <c r="K346" s="509"/>
      <c r="L346" s="524" t="s">
        <v>1473</v>
      </c>
    </row>
    <row r="347" customFormat="false" ht="20.25" hidden="false" customHeight="false" outlineLevel="0" collapsed="false">
      <c r="A347" s="508"/>
      <c r="B347" s="508"/>
      <c r="C347" s="508"/>
      <c r="D347" s="522" t="s">
        <v>1681</v>
      </c>
      <c r="E347" s="508"/>
      <c r="F347" s="508"/>
      <c r="G347" s="508"/>
      <c r="H347" s="508"/>
      <c r="I347" s="508"/>
      <c r="J347" s="508"/>
      <c r="K347" s="509"/>
      <c r="L347" s="508" t="n">
        <v>265.17</v>
      </c>
    </row>
    <row r="348" customFormat="false" ht="20.25" hidden="false" customHeight="false" outlineLevel="0" collapsed="false">
      <c r="A348" s="508"/>
      <c r="B348" s="508"/>
      <c r="C348" s="508"/>
      <c r="D348" s="522" t="s">
        <v>1682</v>
      </c>
      <c r="E348" s="508"/>
      <c r="F348" s="508"/>
      <c r="G348" s="508"/>
      <c r="H348" s="508"/>
      <c r="I348" s="508"/>
      <c r="J348" s="508"/>
      <c r="K348" s="509"/>
      <c r="L348" s="653" t="n">
        <v>735.85</v>
      </c>
    </row>
    <row r="349" customFormat="false" ht="21" hidden="false" customHeight="false" outlineLevel="0" collapsed="false">
      <c r="A349" s="508"/>
      <c r="B349" s="508"/>
      <c r="C349" s="508"/>
      <c r="D349" s="522" t="s">
        <v>1489</v>
      </c>
      <c r="E349" s="508"/>
      <c r="F349" s="508"/>
      <c r="G349" s="508"/>
      <c r="H349" s="508"/>
      <c r="I349" s="508"/>
      <c r="J349" s="508"/>
      <c r="K349" s="509"/>
      <c r="L349" s="654" t="n">
        <f aca="false">SUM(L347:L348)</f>
        <v>1001.02</v>
      </c>
    </row>
    <row r="350" customFormat="false" ht="21" hidden="false" customHeight="false" outlineLevel="0" collapsed="false">
      <c r="A350" s="508"/>
      <c r="B350" s="508"/>
      <c r="C350" s="508"/>
      <c r="D350" s="508"/>
      <c r="E350" s="508"/>
      <c r="F350" s="508"/>
      <c r="G350" s="508"/>
      <c r="H350" s="508"/>
      <c r="I350" s="508"/>
      <c r="J350" s="508"/>
      <c r="K350" s="509"/>
      <c r="L350" s="508"/>
    </row>
    <row r="351" customFormat="false" ht="41.25" hidden="false" customHeight="true" outlineLevel="0" collapsed="false">
      <c r="A351" s="508"/>
      <c r="B351" s="652" t="s">
        <v>1683</v>
      </c>
      <c r="C351" s="652"/>
      <c r="D351" s="652"/>
      <c r="E351" s="652"/>
      <c r="F351" s="652"/>
      <c r="G351" s="652"/>
      <c r="H351" s="652"/>
      <c r="I351" s="652"/>
      <c r="J351" s="652"/>
      <c r="K351" s="652"/>
      <c r="L351" s="652"/>
    </row>
    <row r="352" customFormat="false" ht="20.25" hidden="false" customHeight="false" outlineLevel="0" collapsed="false">
      <c r="A352" s="508"/>
      <c r="B352" s="508"/>
      <c r="C352" s="508"/>
      <c r="D352" s="508"/>
      <c r="E352" s="508"/>
      <c r="F352" s="508"/>
      <c r="G352" s="508"/>
      <c r="H352" s="508"/>
      <c r="I352" s="508"/>
      <c r="J352" s="508"/>
      <c r="K352" s="509"/>
      <c r="L352" s="508"/>
    </row>
    <row r="353" customFormat="false" ht="41.25" hidden="false" customHeight="true" outlineLevel="0" collapsed="false">
      <c r="A353" s="508"/>
      <c r="B353" s="652" t="s">
        <v>1684</v>
      </c>
      <c r="C353" s="652"/>
      <c r="D353" s="652"/>
      <c r="E353" s="652"/>
      <c r="F353" s="652"/>
      <c r="G353" s="652"/>
      <c r="H353" s="652"/>
      <c r="I353" s="652"/>
      <c r="J353" s="652"/>
      <c r="K353" s="652"/>
      <c r="L353" s="652"/>
    </row>
    <row r="354" customFormat="false" ht="20.25" hidden="false" customHeight="false" outlineLevel="0" collapsed="false">
      <c r="A354" s="508"/>
      <c r="B354" s="508"/>
      <c r="C354" s="508"/>
      <c r="D354" s="508"/>
      <c r="E354" s="508"/>
      <c r="F354" s="508"/>
      <c r="G354" s="508"/>
      <c r="H354" s="508"/>
      <c r="I354" s="508"/>
      <c r="J354" s="508"/>
      <c r="K354" s="509"/>
      <c r="L354" s="508"/>
    </row>
    <row r="355" customFormat="false" ht="41.25" hidden="false" customHeight="true" outlineLevel="0" collapsed="false">
      <c r="A355" s="508"/>
      <c r="B355" s="655" t="s">
        <v>1685</v>
      </c>
      <c r="C355" s="655"/>
      <c r="D355" s="655"/>
      <c r="E355" s="655"/>
      <c r="F355" s="655"/>
      <c r="G355" s="655"/>
      <c r="H355" s="655"/>
      <c r="I355" s="655"/>
      <c r="J355" s="655"/>
      <c r="K355" s="655"/>
      <c r="L355" s="655"/>
    </row>
    <row r="356" customFormat="false" ht="20.25" hidden="false" customHeight="false" outlineLevel="0" collapsed="false">
      <c r="A356" s="508"/>
      <c r="B356" s="508"/>
      <c r="C356" s="508"/>
      <c r="D356" s="508"/>
      <c r="E356" s="508"/>
      <c r="F356" s="508"/>
      <c r="G356" s="508"/>
      <c r="H356" s="508"/>
      <c r="I356" s="508"/>
      <c r="J356" s="508"/>
      <c r="K356" s="509"/>
      <c r="L356" s="508"/>
    </row>
    <row r="357" customFormat="false" ht="41.25" hidden="false" customHeight="true" outlineLevel="0" collapsed="false">
      <c r="A357" s="508"/>
      <c r="B357" s="655" t="s">
        <v>1686</v>
      </c>
      <c r="C357" s="655"/>
      <c r="D357" s="655"/>
      <c r="E357" s="655"/>
      <c r="F357" s="655"/>
      <c r="G357" s="655"/>
      <c r="H357" s="655"/>
      <c r="I357" s="655"/>
      <c r="J357" s="655"/>
      <c r="K357" s="655"/>
      <c r="L357" s="655"/>
    </row>
    <row r="358" customFormat="false" ht="20.25" hidden="false" customHeight="false" outlineLevel="0" collapsed="false">
      <c r="A358" s="508"/>
      <c r="B358" s="508"/>
      <c r="C358" s="508"/>
      <c r="D358" s="508"/>
      <c r="E358" s="508"/>
      <c r="F358" s="508"/>
      <c r="G358" s="508"/>
      <c r="H358" s="508"/>
      <c r="I358" s="508"/>
      <c r="J358" s="508"/>
      <c r="K358" s="509"/>
      <c r="L358" s="508"/>
    </row>
    <row r="359" customFormat="false" ht="20.25" hidden="false" customHeight="true" outlineLevel="0" collapsed="false">
      <c r="A359" s="508"/>
      <c r="B359" s="655" t="s">
        <v>1687</v>
      </c>
      <c r="C359" s="655"/>
      <c r="D359" s="655"/>
      <c r="E359" s="655"/>
      <c r="F359" s="655"/>
      <c r="G359" s="655"/>
      <c r="H359" s="655"/>
      <c r="I359" s="655"/>
      <c r="J359" s="655"/>
      <c r="K359" s="655"/>
      <c r="L359" s="655"/>
    </row>
    <row r="361" customFormat="false" ht="20.25" hidden="false" customHeight="false" outlineLevel="0" collapsed="false">
      <c r="A361" s="510" t="s">
        <v>1688</v>
      </c>
      <c r="B361" s="511" t="s">
        <v>1689</v>
      </c>
      <c r="C361" s="508"/>
      <c r="D361" s="508"/>
      <c r="E361" s="508"/>
      <c r="F361" s="508"/>
      <c r="G361" s="508"/>
      <c r="H361" s="508"/>
      <c r="I361" s="508"/>
      <c r="J361" s="508"/>
      <c r="K361" s="509"/>
      <c r="L361" s="508"/>
    </row>
    <row r="362" customFormat="false" ht="20.25" hidden="false" customHeight="false" outlineLevel="0" collapsed="false">
      <c r="A362" s="508"/>
      <c r="B362" s="508"/>
      <c r="C362" s="508"/>
      <c r="D362" s="508"/>
      <c r="E362" s="508"/>
      <c r="F362" s="508"/>
      <c r="G362" s="508"/>
      <c r="H362" s="508"/>
      <c r="I362" s="508"/>
      <c r="J362" s="508"/>
      <c r="K362" s="509"/>
      <c r="L362" s="508"/>
    </row>
    <row r="363" customFormat="false" ht="62.25" hidden="false" customHeight="true" outlineLevel="0" collapsed="false">
      <c r="A363" s="508"/>
      <c r="B363" s="512" t="s">
        <v>1690</v>
      </c>
      <c r="C363" s="512"/>
      <c r="D363" s="512"/>
      <c r="E363" s="512"/>
      <c r="F363" s="512"/>
      <c r="G363" s="512"/>
      <c r="H363" s="512"/>
      <c r="I363" s="512"/>
      <c r="J363" s="512"/>
      <c r="K363" s="512"/>
      <c r="L363" s="512"/>
    </row>
    <row r="364" customFormat="false" ht="20.25" hidden="false" customHeight="false" outlineLevel="0" collapsed="false">
      <c r="A364" s="508"/>
      <c r="B364" s="508"/>
      <c r="C364" s="508"/>
      <c r="D364" s="508"/>
      <c r="E364" s="508"/>
      <c r="F364" s="508"/>
      <c r="G364" s="508"/>
      <c r="H364" s="508"/>
      <c r="I364" s="508"/>
      <c r="J364" s="508"/>
      <c r="K364" s="509"/>
      <c r="L364" s="508"/>
    </row>
    <row r="367" customFormat="false" ht="20.25" hidden="false" customHeight="false" outlineLevel="0" collapsed="false">
      <c r="A367" s="578" t="s">
        <v>1691</v>
      </c>
      <c r="B367" s="579" t="s">
        <v>1692</v>
      </c>
    </row>
    <row r="369" customFormat="false" ht="20.25" hidden="false" customHeight="false" outlineLevel="0" collapsed="false">
      <c r="B369" s="615" t="s">
        <v>1693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2.7"/>
    <col collapsed="false" customWidth="true" hidden="false" outlineLevel="0" max="2" min="2" style="376" width="52.28"/>
    <col collapsed="false" customWidth="true" hidden="false" outlineLevel="0" max="3" min="3" style="376" width="6.41"/>
    <col collapsed="false" customWidth="true" hidden="false" outlineLevel="0" max="4" min="4" style="376" width="15.7"/>
    <col collapsed="false" customWidth="true" hidden="false" outlineLevel="0" max="5" min="5" style="376" width="1.7"/>
    <col collapsed="false" customWidth="true" hidden="false" outlineLevel="0" max="6" min="6" style="376" width="15.7"/>
    <col collapsed="false" customWidth="true" hidden="false" outlineLevel="0" max="7" min="7" style="376" width="10.99"/>
    <col collapsed="false" customWidth="true" hidden="false" outlineLevel="0" max="9" min="8" style="376" width="10.56"/>
    <col collapsed="false" customWidth="false" hidden="false" outlineLevel="0" max="257" min="10" style="376" width="9.14"/>
  </cols>
  <sheetData>
    <row r="1" customFormat="false" ht="21.75" hidden="false" customHeight="true" outlineLevel="0" collapsed="false">
      <c r="A1" s="378" t="s">
        <v>1353</v>
      </c>
      <c r="B1" s="378"/>
      <c r="C1" s="378"/>
      <c r="E1" s="378"/>
      <c r="F1" s="452" t="s">
        <v>1414</v>
      </c>
    </row>
    <row r="2" customFormat="false" ht="21.75" hidden="false" customHeight="true" outlineLevel="0" collapsed="false">
      <c r="A2" s="378" t="s">
        <v>1694</v>
      </c>
      <c r="B2" s="378"/>
      <c r="C2" s="378"/>
      <c r="D2" s="378"/>
      <c r="E2" s="378"/>
      <c r="F2" s="378"/>
    </row>
    <row r="3" customFormat="false" ht="21.75" hidden="false" customHeight="true" outlineLevel="0" collapsed="false">
      <c r="A3" s="378" t="s">
        <v>1416</v>
      </c>
      <c r="B3" s="378"/>
      <c r="C3" s="378"/>
      <c r="D3" s="378"/>
      <c r="E3" s="378"/>
      <c r="F3" s="376" t="s">
        <v>1695</v>
      </c>
    </row>
    <row r="4" customFormat="false" ht="21.75" hidden="false" customHeight="true" outlineLevel="0" collapsed="false">
      <c r="A4" s="378"/>
      <c r="B4" s="378"/>
      <c r="C4" s="378"/>
      <c r="D4" s="378"/>
      <c r="E4" s="378"/>
    </row>
    <row r="5" customFormat="false" ht="21.75" hidden="false" customHeight="true" outlineLevel="0" collapsed="false">
      <c r="D5" s="418" t="s">
        <v>1355</v>
      </c>
      <c r="E5" s="418"/>
      <c r="F5" s="418"/>
    </row>
    <row r="6" customFormat="false" ht="21.75" hidden="false" customHeight="true" outlineLevel="0" collapsed="false">
      <c r="A6" s="378"/>
      <c r="B6" s="378"/>
      <c r="C6" s="378"/>
      <c r="D6" s="457" t="n">
        <v>2557</v>
      </c>
      <c r="E6" s="420"/>
      <c r="F6" s="457" t="n">
        <v>2556</v>
      </c>
    </row>
    <row r="7" customFormat="false" ht="21.75" hidden="false" customHeight="true" outlineLevel="0" collapsed="false">
      <c r="A7" s="378" t="s">
        <v>1696</v>
      </c>
      <c r="D7" s="549"/>
      <c r="E7" s="549"/>
      <c r="F7" s="549"/>
    </row>
    <row r="8" customFormat="false" ht="21.75" hidden="false" customHeight="true" outlineLevel="0" collapsed="false">
      <c r="A8" s="403" t="s">
        <v>1426</v>
      </c>
      <c r="B8" s="415"/>
      <c r="C8" s="415"/>
      <c r="D8" s="549" t="n">
        <v>7525492</v>
      </c>
      <c r="E8" s="549"/>
      <c r="F8" s="549" t="n">
        <v>70013453</v>
      </c>
    </row>
    <row r="9" customFormat="false" ht="21.75" hidden="false" customHeight="true" outlineLevel="0" collapsed="false">
      <c r="A9" s="378" t="s">
        <v>1697</v>
      </c>
      <c r="B9" s="411"/>
      <c r="C9" s="411"/>
      <c r="D9" s="549"/>
      <c r="E9" s="462"/>
      <c r="F9" s="549"/>
    </row>
    <row r="10" customFormat="false" ht="21.75" hidden="false" customHeight="true" outlineLevel="0" collapsed="false">
      <c r="A10" s="378"/>
      <c r="B10" s="656" t="s">
        <v>1698</v>
      </c>
      <c r="C10" s="656"/>
      <c r="D10" s="549"/>
      <c r="E10" s="462"/>
      <c r="F10" s="549"/>
    </row>
    <row r="11" customFormat="false" ht="21.75" hidden="false" customHeight="true" outlineLevel="0" collapsed="false">
      <c r="B11" s="484" t="s">
        <v>1699</v>
      </c>
      <c r="C11" s="415"/>
      <c r="D11" s="549" t="n">
        <v>1943711</v>
      </c>
      <c r="E11" s="462"/>
      <c r="F11" s="549" t="n">
        <v>236448</v>
      </c>
      <c r="G11" s="437"/>
      <c r="I11" s="402"/>
    </row>
    <row r="12" customFormat="false" ht="21.75" hidden="false" customHeight="true" outlineLevel="0" collapsed="false">
      <c r="B12" s="484" t="s">
        <v>1700</v>
      </c>
      <c r="C12" s="415"/>
      <c r="D12" s="549" t="n">
        <v>139050</v>
      </c>
      <c r="E12" s="462"/>
      <c r="F12" s="549" t="n">
        <v>136333</v>
      </c>
    </row>
    <row r="13" customFormat="false" ht="21.75" hidden="false" customHeight="true" outlineLevel="0" collapsed="false">
      <c r="B13" s="484" t="s">
        <v>1420</v>
      </c>
      <c r="C13" s="415"/>
      <c r="D13" s="549" t="n">
        <v>0</v>
      </c>
      <c r="E13" s="549"/>
      <c r="F13" s="549" t="n">
        <v>-2873</v>
      </c>
    </row>
    <row r="14" customFormat="false" ht="21.75" hidden="false" customHeight="true" outlineLevel="0" collapsed="false">
      <c r="B14" s="458" t="s">
        <v>1595</v>
      </c>
      <c r="C14" s="458"/>
      <c r="D14" s="657" t="n">
        <v>3572483</v>
      </c>
      <c r="E14" s="658"/>
      <c r="F14" s="657" t="n">
        <v>7711293</v>
      </c>
      <c r="H14" s="402"/>
    </row>
    <row r="15" customFormat="false" ht="21.75" hidden="false" customHeight="true" outlineLevel="0" collapsed="false">
      <c r="A15" s="378" t="s">
        <v>1701</v>
      </c>
      <c r="D15" s="549" t="n">
        <v>13180736</v>
      </c>
      <c r="E15" s="658"/>
      <c r="F15" s="549" t="n">
        <v>78094654</v>
      </c>
    </row>
    <row r="16" customFormat="false" ht="21.75" hidden="false" customHeight="true" outlineLevel="0" collapsed="false">
      <c r="A16" s="378" t="s">
        <v>1702</v>
      </c>
      <c r="D16" s="549"/>
      <c r="E16" s="462"/>
      <c r="F16" s="549"/>
    </row>
    <row r="17" customFormat="false" ht="21.75" hidden="false" customHeight="true" outlineLevel="0" collapsed="false">
      <c r="B17" s="659" t="s">
        <v>1703</v>
      </c>
      <c r="C17" s="659"/>
      <c r="D17" s="549" t="n">
        <v>-165318296</v>
      </c>
      <c r="E17" s="462"/>
      <c r="F17" s="549" t="n">
        <v>-43416114</v>
      </c>
    </row>
    <row r="18" customFormat="false" ht="21.75" hidden="false" customHeight="true" outlineLevel="0" collapsed="false">
      <c r="B18" s="659" t="s">
        <v>1367</v>
      </c>
      <c r="C18" s="659"/>
      <c r="D18" s="549" t="n">
        <v>29940322</v>
      </c>
      <c r="E18" s="658"/>
      <c r="F18" s="549" t="n">
        <v>1620257</v>
      </c>
    </row>
    <row r="19" customFormat="false" ht="21.75" hidden="false" customHeight="true" outlineLevel="0" collapsed="false">
      <c r="B19" s="659" t="s">
        <v>1368</v>
      </c>
      <c r="C19" s="659"/>
      <c r="D19" s="549" t="n">
        <v>-3190912</v>
      </c>
      <c r="E19" s="462"/>
      <c r="F19" s="549" t="n">
        <v>3383592</v>
      </c>
      <c r="I19" s="402"/>
    </row>
    <row r="20" customFormat="false" ht="21.75" hidden="false" customHeight="true" outlineLevel="0" collapsed="false">
      <c r="B20" s="659" t="s">
        <v>1369</v>
      </c>
      <c r="C20" s="659"/>
      <c r="D20" s="549" t="n">
        <v>-48336000</v>
      </c>
      <c r="E20" s="658"/>
      <c r="F20" s="549" t="n">
        <v>1011190</v>
      </c>
    </row>
    <row r="21" customFormat="false" ht="21.75" hidden="false" customHeight="true" outlineLevel="0" collapsed="false">
      <c r="B21" s="659" t="s">
        <v>1370</v>
      </c>
      <c r="C21" s="659"/>
      <c r="D21" s="549" t="n">
        <v>1610</v>
      </c>
      <c r="E21" s="462"/>
      <c r="F21" s="549" t="n">
        <v>-2756252</v>
      </c>
    </row>
    <row r="22" customFormat="false" ht="21.75" hidden="false" customHeight="true" outlineLevel="0" collapsed="false">
      <c r="B22" s="659" t="s">
        <v>1376</v>
      </c>
      <c r="C22" s="659"/>
      <c r="D22" s="549" t="n">
        <v>61370</v>
      </c>
      <c r="E22" s="462"/>
      <c r="F22" s="549" t="n">
        <v>0</v>
      </c>
    </row>
    <row r="23" customFormat="false" ht="21.75" hidden="false" customHeight="true" outlineLevel="0" collapsed="false">
      <c r="A23" s="378" t="s">
        <v>1704</v>
      </c>
      <c r="D23" s="549"/>
      <c r="E23" s="462"/>
      <c r="F23" s="549"/>
    </row>
    <row r="24" customFormat="false" ht="21.75" hidden="false" customHeight="true" outlineLevel="0" collapsed="false">
      <c r="B24" s="659" t="s">
        <v>1705</v>
      </c>
      <c r="C24" s="659"/>
      <c r="D24" s="549" t="n">
        <v>18056875</v>
      </c>
      <c r="E24" s="462"/>
      <c r="F24" s="549" t="n">
        <v>-103357069</v>
      </c>
    </row>
    <row r="25" customFormat="false" ht="21.75" hidden="false" customHeight="true" outlineLevel="0" collapsed="false">
      <c r="B25" s="659" t="s">
        <v>1608</v>
      </c>
      <c r="C25" s="659"/>
      <c r="D25" s="549" t="n">
        <v>11698451</v>
      </c>
      <c r="E25" s="462"/>
      <c r="F25" s="549" t="n">
        <v>-2788862</v>
      </c>
    </row>
    <row r="26" customFormat="false" ht="21.75" hidden="false" customHeight="true" outlineLevel="0" collapsed="false">
      <c r="B26" s="659" t="s">
        <v>1392</v>
      </c>
      <c r="C26" s="659"/>
      <c r="D26" s="549" t="n">
        <v>-10017481</v>
      </c>
      <c r="E26" s="462"/>
      <c r="F26" s="549" t="n">
        <v>-17823637</v>
      </c>
    </row>
    <row r="27" customFormat="false" ht="21.75" hidden="false" customHeight="true" outlineLevel="0" collapsed="false">
      <c r="B27" s="659" t="s">
        <v>1394</v>
      </c>
      <c r="C27" s="659"/>
      <c r="D27" s="549" t="n">
        <v>8066868</v>
      </c>
      <c r="E27" s="658"/>
      <c r="F27" s="549" t="n">
        <v>8453206</v>
      </c>
    </row>
    <row r="28" customFormat="false" ht="21.75" hidden="false" customHeight="true" outlineLevel="0" collapsed="false">
      <c r="B28" s="659" t="s">
        <v>1395</v>
      </c>
      <c r="C28" s="659"/>
      <c r="D28" s="549" t="n">
        <v>-1645852</v>
      </c>
      <c r="E28" s="658"/>
      <c r="F28" s="549" t="n">
        <v>-293831</v>
      </c>
      <c r="J28" s="451"/>
    </row>
    <row r="29" customFormat="false" ht="21.75" hidden="false" customHeight="true" outlineLevel="0" collapsed="false">
      <c r="A29" s="378" t="s">
        <v>1706</v>
      </c>
      <c r="D29" s="660" t="n">
        <v>-147502309</v>
      </c>
      <c r="E29" s="658"/>
      <c r="F29" s="660" t="n">
        <v>-77872866</v>
      </c>
    </row>
    <row r="30" customFormat="false" ht="21.75" hidden="false" customHeight="true" outlineLevel="0" collapsed="false">
      <c r="A30" s="403" t="s">
        <v>1707</v>
      </c>
      <c r="B30" s="411"/>
      <c r="C30" s="411"/>
      <c r="D30" s="549" t="n">
        <v>0</v>
      </c>
      <c r="E30" s="658"/>
      <c r="F30" s="549" t="n">
        <v>2873</v>
      </c>
    </row>
    <row r="31" customFormat="false" ht="21.75" hidden="false" customHeight="true" outlineLevel="0" collapsed="false">
      <c r="A31" s="403" t="s">
        <v>1708</v>
      </c>
      <c r="B31" s="411"/>
      <c r="C31" s="411"/>
      <c r="D31" s="549" t="n">
        <v>-11105568</v>
      </c>
      <c r="E31" s="658"/>
      <c r="F31" s="549" t="n">
        <v>-7875405</v>
      </c>
    </row>
    <row r="32" customFormat="false" ht="21.75" hidden="false" customHeight="true" outlineLevel="0" collapsed="false">
      <c r="A32" s="403" t="s">
        <v>1709</v>
      </c>
      <c r="B32" s="411"/>
      <c r="C32" s="411"/>
      <c r="D32" s="549" t="n">
        <v>-964754</v>
      </c>
      <c r="E32" s="658"/>
      <c r="F32" s="549" t="n">
        <v>-2679711</v>
      </c>
    </row>
    <row r="33" customFormat="false" ht="21.75" hidden="false" customHeight="true" outlineLevel="0" collapsed="false">
      <c r="A33" s="378" t="s">
        <v>1710</v>
      </c>
      <c r="D33" s="661" t="n">
        <v>-159572631</v>
      </c>
      <c r="E33" s="658"/>
      <c r="F33" s="661" t="n">
        <v>-88425109</v>
      </c>
    </row>
    <row r="34" customFormat="false" ht="21" hidden="false" customHeight="true" outlineLevel="0" collapsed="false">
      <c r="A34" s="378"/>
      <c r="D34" s="549"/>
      <c r="E34" s="658"/>
      <c r="F34" s="549"/>
    </row>
    <row r="35" customFormat="false" ht="21.75" hidden="false" customHeight="true" outlineLevel="0" collapsed="false">
      <c r="A35" s="414" t="s">
        <v>1379</v>
      </c>
      <c r="C35" s="414" t="s">
        <v>1379</v>
      </c>
      <c r="E35" s="407"/>
      <c r="F35" s="415"/>
      <c r="G35" s="413"/>
      <c r="J35" s="413"/>
      <c r="N35" s="407"/>
    </row>
    <row r="36" customFormat="false" ht="21" hidden="false" customHeight="true" outlineLevel="0" collapsed="false">
      <c r="A36" s="416" t="s">
        <v>1380</v>
      </c>
      <c r="C36" s="416" t="s">
        <v>1381</v>
      </c>
      <c r="E36" s="417"/>
      <c r="F36" s="417"/>
      <c r="G36" s="417"/>
      <c r="H36" s="417"/>
      <c r="I36" s="417"/>
      <c r="J36" s="417"/>
      <c r="K36" s="417"/>
      <c r="L36" s="417"/>
      <c r="M36" s="417"/>
      <c r="N36" s="417"/>
    </row>
    <row r="37" customFormat="false" ht="21" hidden="false" customHeight="true" outlineLevel="0" collapsed="false">
      <c r="A37" s="378"/>
      <c r="B37" s="378"/>
      <c r="C37" s="458"/>
      <c r="E37" s="658"/>
      <c r="F37" s="549"/>
    </row>
    <row r="38" customFormat="false" ht="21.75" hidden="false" customHeight="true" outlineLevel="0" collapsed="false">
      <c r="A38" s="403" t="s">
        <v>1382</v>
      </c>
      <c r="F38" s="376" t="n">
        <v>6</v>
      </c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6" width="2.7"/>
    <col collapsed="false" customWidth="true" hidden="false" outlineLevel="0" max="2" min="2" style="376" width="52.7"/>
    <col collapsed="false" customWidth="true" hidden="false" outlineLevel="0" max="3" min="3" style="376" width="5.28"/>
    <col collapsed="false" customWidth="true" hidden="false" outlineLevel="0" max="4" min="4" style="376" width="15.7"/>
    <col collapsed="false" customWidth="true" hidden="false" outlineLevel="0" max="5" min="5" style="376" width="1.7"/>
    <col collapsed="false" customWidth="true" hidden="false" outlineLevel="0" max="6" min="6" style="376" width="15.7"/>
    <col collapsed="false" customWidth="true" hidden="false" outlineLevel="0" max="7" min="7" style="376" width="10.56"/>
    <col collapsed="false" customWidth="true" hidden="false" outlineLevel="0" max="8" min="8" style="376" width="15.13"/>
    <col collapsed="false" customWidth="false" hidden="false" outlineLevel="0" max="9" min="9" style="376" width="9.14"/>
    <col collapsed="false" customWidth="true" hidden="false" outlineLevel="0" max="10" min="10" style="376" width="13.41"/>
    <col collapsed="false" customWidth="false" hidden="false" outlineLevel="0" max="257" min="11" style="376" width="9.14"/>
  </cols>
  <sheetData>
    <row r="1" customFormat="false" ht="21.75" hidden="false" customHeight="true" outlineLevel="0" collapsed="false">
      <c r="A1" s="378" t="s">
        <v>1353</v>
      </c>
      <c r="F1" s="452" t="s">
        <v>1414</v>
      </c>
    </row>
    <row r="2" customFormat="false" ht="21.75" hidden="false" customHeight="true" outlineLevel="0" collapsed="false">
      <c r="A2" s="378" t="s">
        <v>1711</v>
      </c>
      <c r="F2" s="429"/>
    </row>
    <row r="3" customFormat="false" ht="21.75" hidden="false" customHeight="true" outlineLevel="0" collapsed="false">
      <c r="A3" s="378" t="s">
        <v>1416</v>
      </c>
    </row>
    <row r="4" customFormat="false" ht="21.75" hidden="false" customHeight="true" outlineLevel="0" collapsed="false">
      <c r="A4" s="378"/>
    </row>
    <row r="5" customFormat="false" ht="21.75" hidden="false" customHeight="true" outlineLevel="0" collapsed="false">
      <c r="B5" s="378"/>
      <c r="C5" s="378"/>
      <c r="D5" s="418" t="s">
        <v>1355</v>
      </c>
      <c r="E5" s="418"/>
      <c r="F5" s="418"/>
    </row>
    <row r="6" customFormat="false" ht="21.75" hidden="false" customHeight="true" outlineLevel="0" collapsed="false">
      <c r="B6" s="415"/>
      <c r="C6" s="415"/>
      <c r="D6" s="457" t="n">
        <v>2557</v>
      </c>
      <c r="E6" s="420"/>
      <c r="F6" s="457" t="n">
        <v>2556</v>
      </c>
    </row>
    <row r="7" customFormat="false" ht="21.75" hidden="false" customHeight="true" outlineLevel="0" collapsed="false">
      <c r="A7" s="378" t="s">
        <v>1712</v>
      </c>
      <c r="B7" s="411"/>
      <c r="C7" s="411"/>
      <c r="D7" s="409"/>
      <c r="E7" s="662"/>
      <c r="F7" s="409"/>
    </row>
    <row r="8" customFormat="false" ht="21.75" hidden="false" customHeight="true" outlineLevel="0" collapsed="false">
      <c r="A8" s="378"/>
      <c r="B8" s="484" t="s">
        <v>1713</v>
      </c>
      <c r="C8" s="415"/>
      <c r="D8" s="409" t="n">
        <v>-4432614</v>
      </c>
      <c r="E8" s="662"/>
      <c r="F8" s="400" t="n">
        <v>-1126098</v>
      </c>
      <c r="H8" s="663"/>
    </row>
    <row r="9" customFormat="false" ht="21.75" hidden="false" customHeight="true" outlineLevel="0" collapsed="false">
      <c r="A9" s="378" t="s">
        <v>1714</v>
      </c>
      <c r="B9" s="411"/>
      <c r="C9" s="415"/>
      <c r="D9" s="410" t="n">
        <v>-4432614</v>
      </c>
      <c r="E9" s="400"/>
      <c r="F9" s="410" t="n">
        <v>-1126098</v>
      </c>
    </row>
    <row r="10" customFormat="false" ht="21.75" hidden="false" customHeight="true" outlineLevel="0" collapsed="false">
      <c r="B10" s="378"/>
      <c r="C10" s="411"/>
      <c r="D10" s="400"/>
      <c r="E10" s="400"/>
      <c r="F10" s="400"/>
    </row>
    <row r="11" customFormat="false" ht="21.75" hidden="false" customHeight="true" outlineLevel="0" collapsed="false">
      <c r="A11" s="378" t="s">
        <v>1715</v>
      </c>
      <c r="B11" s="411"/>
      <c r="C11" s="378"/>
      <c r="D11" s="400"/>
      <c r="E11" s="400"/>
      <c r="F11" s="400"/>
    </row>
    <row r="12" customFormat="false" ht="21.75" hidden="false" customHeight="true" outlineLevel="0" collapsed="false">
      <c r="A12" s="378"/>
      <c r="B12" s="484" t="s">
        <v>1716</v>
      </c>
      <c r="C12" s="411"/>
      <c r="D12" s="400" t="n">
        <v>141804</v>
      </c>
      <c r="E12" s="400"/>
      <c r="F12" s="400" t="n">
        <v>0</v>
      </c>
    </row>
    <row r="13" customFormat="false" ht="21.75" hidden="false" customHeight="true" outlineLevel="0" collapsed="false">
      <c r="B13" s="484" t="s">
        <v>1717</v>
      </c>
      <c r="C13" s="415"/>
      <c r="D13" s="400" t="n">
        <v>0</v>
      </c>
      <c r="E13" s="400"/>
      <c r="F13" s="400" t="n">
        <v>-26923896</v>
      </c>
      <c r="H13" s="556"/>
      <c r="J13" s="556"/>
    </row>
    <row r="14" customFormat="false" ht="21.75" hidden="false" customHeight="true" outlineLevel="0" collapsed="false">
      <c r="B14" s="484" t="s">
        <v>1718</v>
      </c>
      <c r="C14" s="415"/>
      <c r="D14" s="400" t="n">
        <v>218084000</v>
      </c>
      <c r="E14" s="400"/>
      <c r="F14" s="400" t="n">
        <v>344054500</v>
      </c>
      <c r="H14" s="664"/>
    </row>
    <row r="15" customFormat="false" ht="21.75" hidden="false" customHeight="true" outlineLevel="0" collapsed="false">
      <c r="B15" s="484" t="s">
        <v>1719</v>
      </c>
      <c r="C15" s="415"/>
      <c r="D15" s="400" t="n">
        <v>-54919804</v>
      </c>
      <c r="E15" s="400"/>
      <c r="F15" s="400" t="n">
        <v>-210072492</v>
      </c>
      <c r="H15" s="437"/>
      <c r="J15" s="664"/>
    </row>
    <row r="16" customFormat="false" ht="21.75" hidden="false" customHeight="true" outlineLevel="0" collapsed="false">
      <c r="A16" s="378" t="s">
        <v>1720</v>
      </c>
      <c r="B16" s="411"/>
      <c r="C16" s="378"/>
      <c r="D16" s="410" t="n">
        <v>163306000</v>
      </c>
      <c r="E16" s="400"/>
      <c r="F16" s="410" t="n">
        <v>107058112</v>
      </c>
      <c r="H16" s="402"/>
    </row>
    <row r="17" customFormat="false" ht="21.75" hidden="false" customHeight="true" outlineLevel="0" collapsed="false">
      <c r="A17" s="378"/>
      <c r="B17" s="378"/>
      <c r="C17" s="411"/>
      <c r="D17" s="400"/>
      <c r="E17" s="400"/>
      <c r="F17" s="400"/>
    </row>
    <row r="18" customFormat="false" ht="21.75" hidden="false" customHeight="true" outlineLevel="0" collapsed="false">
      <c r="A18" s="378" t="s">
        <v>1721</v>
      </c>
      <c r="B18" s="411"/>
      <c r="C18" s="411"/>
      <c r="D18" s="400" t="n">
        <v>-699245</v>
      </c>
      <c r="E18" s="665"/>
      <c r="F18" s="400" t="n">
        <v>17506905</v>
      </c>
    </row>
    <row r="19" customFormat="false" ht="21.75" hidden="false" customHeight="true" outlineLevel="0" collapsed="false">
      <c r="A19" s="666" t="s">
        <v>1722</v>
      </c>
      <c r="B19" s="411"/>
      <c r="C19" s="411"/>
      <c r="D19" s="400" t="n">
        <v>11466125</v>
      </c>
      <c r="E19" s="400"/>
      <c r="F19" s="400" t="n">
        <v>13105577</v>
      </c>
      <c r="H19" s="413"/>
    </row>
    <row r="20" s="447" customFormat="true" ht="21.75" hidden="false" customHeight="true" outlineLevel="0" collapsed="false">
      <c r="A20" s="378" t="s">
        <v>1723</v>
      </c>
      <c r="B20" s="411"/>
      <c r="C20" s="667"/>
      <c r="D20" s="439" t="n">
        <v>10766880</v>
      </c>
      <c r="E20" s="400"/>
      <c r="F20" s="439" t="n">
        <v>30612482</v>
      </c>
      <c r="G20" s="402"/>
      <c r="H20" s="668"/>
    </row>
    <row r="21" s="447" customFormat="true" ht="21.75" hidden="false" customHeight="true" outlineLevel="0" collapsed="false">
      <c r="A21" s="378"/>
      <c r="B21" s="411"/>
      <c r="C21" s="667"/>
      <c r="D21" s="665"/>
      <c r="E21" s="400"/>
      <c r="F21" s="665"/>
      <c r="G21" s="402"/>
      <c r="H21" s="668"/>
    </row>
    <row r="22" s="447" customFormat="true" ht="21.75" hidden="false" customHeight="true" outlineLevel="0" collapsed="false">
      <c r="A22" s="378"/>
      <c r="B22" s="411"/>
      <c r="C22" s="667"/>
      <c r="D22" s="665"/>
      <c r="E22" s="400"/>
      <c r="F22" s="665"/>
      <c r="G22" s="402"/>
      <c r="H22" s="668"/>
    </row>
    <row r="23" s="447" customFormat="true" ht="21.75" hidden="false" customHeight="true" outlineLevel="0" collapsed="false">
      <c r="A23" s="378"/>
      <c r="B23" s="411"/>
      <c r="C23" s="667"/>
      <c r="D23" s="665"/>
      <c r="E23" s="665"/>
      <c r="F23" s="665"/>
      <c r="G23" s="402"/>
      <c r="H23" s="668"/>
    </row>
    <row r="24" s="447" customFormat="true" ht="21.75" hidden="false" customHeight="true" outlineLevel="0" collapsed="false">
      <c r="A24" s="378"/>
      <c r="B24" s="411"/>
      <c r="C24" s="667"/>
      <c r="D24" s="400"/>
      <c r="E24" s="400"/>
      <c r="F24" s="400"/>
      <c r="G24" s="402"/>
      <c r="H24" s="668"/>
    </row>
    <row r="25" s="447" customFormat="true" ht="21.75" hidden="false" customHeight="true" outlineLevel="0" collapsed="false">
      <c r="A25" s="378"/>
      <c r="B25" s="411"/>
      <c r="C25" s="667"/>
      <c r="D25" s="400"/>
      <c r="E25" s="400"/>
      <c r="F25" s="400"/>
      <c r="G25" s="669"/>
      <c r="H25" s="668"/>
    </row>
    <row r="26" s="447" customFormat="true" ht="21.75" hidden="false" customHeight="true" outlineLevel="0" collapsed="false">
      <c r="A26" s="378"/>
      <c r="B26" s="411"/>
      <c r="C26" s="667"/>
      <c r="D26" s="400"/>
      <c r="E26" s="400"/>
      <c r="F26" s="400"/>
      <c r="G26" s="669"/>
      <c r="H26" s="668"/>
    </row>
    <row r="27" customFormat="false" ht="21.75" hidden="false" customHeight="true" outlineLevel="0" collapsed="false">
      <c r="A27" s="378"/>
      <c r="D27" s="400"/>
      <c r="E27" s="400"/>
      <c r="F27" s="400"/>
    </row>
    <row r="28" customFormat="false" ht="21.75" hidden="false" customHeight="true" outlineLevel="0" collapsed="false">
      <c r="A28" s="378"/>
      <c r="D28" s="400"/>
      <c r="E28" s="400"/>
      <c r="F28" s="400"/>
    </row>
    <row r="29" customFormat="false" ht="21.75" hidden="false" customHeight="true" outlineLevel="0" collapsed="false">
      <c r="A29" s="378"/>
      <c r="D29" s="400"/>
      <c r="E29" s="400"/>
      <c r="F29" s="400"/>
    </row>
    <row r="30" customFormat="false" ht="21.75" hidden="false" customHeight="true" outlineLevel="0" collapsed="false">
      <c r="A30" s="378"/>
      <c r="D30" s="400"/>
      <c r="E30" s="400"/>
      <c r="F30" s="400"/>
    </row>
    <row r="31" customFormat="false" ht="21.75" hidden="false" customHeight="true" outlineLevel="0" collapsed="false">
      <c r="A31" s="378"/>
      <c r="D31" s="400"/>
      <c r="E31" s="400"/>
      <c r="F31" s="400"/>
    </row>
    <row r="32" customFormat="false" ht="21.75" hidden="false" customHeight="true" outlineLevel="0" collapsed="false">
      <c r="A32" s="378"/>
      <c r="D32" s="400"/>
      <c r="E32" s="400"/>
      <c r="F32" s="400"/>
    </row>
    <row r="33" customFormat="false" ht="21.75" hidden="false" customHeight="true" outlineLevel="0" collapsed="false">
      <c r="A33" s="378"/>
      <c r="D33" s="400"/>
      <c r="E33" s="400"/>
      <c r="F33" s="400"/>
    </row>
    <row r="35" customFormat="false" ht="21.75" hidden="false" customHeight="true" outlineLevel="0" collapsed="false">
      <c r="A35" s="414" t="s">
        <v>1379</v>
      </c>
      <c r="C35" s="414" t="s">
        <v>1379</v>
      </c>
      <c r="D35" s="415"/>
      <c r="E35" s="407"/>
      <c r="F35" s="415"/>
      <c r="G35" s="413"/>
      <c r="J35" s="413"/>
      <c r="N35" s="407"/>
    </row>
    <row r="36" customFormat="false" ht="21" hidden="false" customHeight="true" outlineLevel="0" collapsed="false">
      <c r="A36" s="416" t="s">
        <v>1380</v>
      </c>
      <c r="C36" s="416" t="s">
        <v>1381</v>
      </c>
      <c r="D36" s="417"/>
      <c r="E36" s="417"/>
      <c r="F36" s="417"/>
      <c r="G36" s="417"/>
      <c r="H36" s="417"/>
      <c r="I36" s="417"/>
      <c r="J36" s="417"/>
      <c r="K36" s="417"/>
      <c r="L36" s="417"/>
      <c r="M36" s="417"/>
      <c r="N36" s="417"/>
    </row>
    <row r="37" customFormat="false" ht="21.75" hidden="false" customHeight="true" outlineLevel="0" collapsed="false">
      <c r="A37" s="378"/>
      <c r="B37" s="378"/>
      <c r="C37" s="378"/>
      <c r="D37" s="665"/>
      <c r="E37" s="665"/>
      <c r="F37" s="665"/>
    </row>
    <row r="38" customFormat="false" ht="21.75" hidden="false" customHeight="true" outlineLevel="0" collapsed="false">
      <c r="A38" s="403" t="s">
        <v>1382</v>
      </c>
      <c r="F38" s="376" t="n">
        <v>7</v>
      </c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4</v>
      </c>
      <c r="B1" s="0" t="s">
        <v>1725</v>
      </c>
    </row>
    <row r="2" customFormat="false" ht="12.75" hidden="false" customHeight="false" outlineLevel="0" collapsed="false">
      <c r="A2" s="0" t="s">
        <v>1726</v>
      </c>
      <c r="B2" s="0" t="s">
        <v>1727</v>
      </c>
    </row>
    <row r="3" customFormat="false" ht="12.75" hidden="false" customHeight="false" outlineLevel="0" collapsed="false">
      <c r="A3" s="0" t="s">
        <v>1728</v>
      </c>
      <c r="B3" s="0" t="s">
        <v>1729</v>
      </c>
    </row>
    <row r="4" customFormat="false" ht="12.75" hidden="false" customHeight="false" outlineLevel="0" collapsed="false">
      <c r="A4" s="0" t="s">
        <v>1730</v>
      </c>
      <c r="B4" s="0" t="s">
        <v>1731</v>
      </c>
    </row>
    <row r="5" customFormat="false" ht="12.75" hidden="false" customHeight="false" outlineLevel="0" collapsed="false">
      <c r="A5" s="0" t="s">
        <v>1732</v>
      </c>
      <c r="B5" s="0" t="s">
        <v>1733</v>
      </c>
    </row>
    <row r="6" customFormat="false" ht="12.75" hidden="false" customHeight="false" outlineLevel="0" collapsed="false">
      <c r="A6" s="0" t="s">
        <v>1734</v>
      </c>
      <c r="B6" s="0" t="s">
        <v>1735</v>
      </c>
    </row>
    <row r="7" customFormat="false" ht="12.75" hidden="false" customHeight="false" outlineLevel="0" collapsed="false">
      <c r="A7" s="0" t="s">
        <v>1736</v>
      </c>
      <c r="B7" s="0" t="s">
        <v>1737</v>
      </c>
    </row>
    <row r="8" customFormat="false" ht="12.75" hidden="false" customHeight="false" outlineLevel="0" collapsed="false">
      <c r="A8" s="0" t="s">
        <v>1738</v>
      </c>
      <c r="B8" s="0" t="s">
        <v>1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39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39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39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39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39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39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39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39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39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39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39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39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39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39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39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39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39]TB by Lead'!A$1:G$1048576,7,0)+'[39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39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39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39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39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39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3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39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39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39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8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8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8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8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8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8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8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8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3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70013453</v>
      </c>
      <c r="I83" s="35"/>
      <c r="K83" s="36" t="n">
        <f aca="false">H83-B83</f>
        <v>-64624755.56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n">
        <f aca="false">-H94</f>
        <v>70013453</v>
      </c>
      <c r="G84" s="34"/>
      <c r="H84" s="157" t="n">
        <f aca="false">SUM(H82:H83)</f>
        <v>-231954985.48</v>
      </c>
      <c r="I84" s="35" t="n">
        <f aca="false">-B84-F84+D84-H84</f>
        <v>297883064.96</v>
      </c>
      <c r="K84" s="36" t="n">
        <f aca="false">H84-B84</f>
        <v>-70013453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n">
        <f aca="false">SUM(F9:F89)</f>
        <v>404495766.93</v>
      </c>
      <c r="G91" s="34"/>
      <c r="H91" s="41"/>
      <c r="I91" s="160" t="n">
        <f aca="false">D91-F91</f>
        <v>-58216600.04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-'กำไร '!G17</f>
        <v>-70013453</v>
      </c>
      <c r="I94" s="34"/>
      <c r="J94" s="71"/>
      <c r="K94" s="36" t="n">
        <f aca="false">H94-B94</f>
        <v>-13384748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n">
        <f aca="false">-H94</f>
        <v>70013453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71972064.41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8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8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-217120656.57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8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8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8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8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8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8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n">
        <f aca="false">H128+H132+H144</f>
        <v>22268859.24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n">
        <f aca="false">SUM(H146:H147)</f>
        <v>34029778.21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n">
        <f aca="false">H148-H150</f>
        <v>32216598.91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42" t="n">
        <v>10767504.51</v>
      </c>
      <c r="C9" s="342" t="n">
        <v>-624</v>
      </c>
      <c r="D9" s="342" t="n">
        <v>10766880.51</v>
      </c>
      <c r="E9" s="342" t="n">
        <v>0</v>
      </c>
      <c r="F9" s="343" t="n">
        <v>10766880.51</v>
      </c>
    </row>
    <row r="10" customFormat="false" ht="11.25" hidden="false" customHeight="false" outlineLevel="0" collapsed="false">
      <c r="A10" s="344" t="s">
        <v>15</v>
      </c>
      <c r="B10" s="342" t="n">
        <v>0</v>
      </c>
      <c r="C10" s="342" t="n">
        <v>0</v>
      </c>
      <c r="D10" s="342" t="n">
        <v>0</v>
      </c>
      <c r="E10" s="342" t="n">
        <v>0</v>
      </c>
      <c r="F10" s="343" t="n">
        <v>0</v>
      </c>
    </row>
    <row r="11" customFormat="false" ht="11.25" hidden="false" customHeight="false" outlineLevel="0" collapsed="false">
      <c r="A11" s="341" t="s">
        <v>1083</v>
      </c>
      <c r="B11" s="342" t="n">
        <v>1625528718.54</v>
      </c>
      <c r="C11" s="342" t="n">
        <v>144523.98</v>
      </c>
      <c r="D11" s="342" t="n">
        <v>1625673242.52</v>
      </c>
      <c r="E11" s="342" t="n">
        <v>0</v>
      </c>
      <c r="F11" s="343" t="n">
        <v>1625673242.52</v>
      </c>
    </row>
    <row r="12" customFormat="false" ht="11.25" hidden="false" customHeight="false" outlineLevel="0" collapsed="false">
      <c r="A12" s="341" t="s">
        <v>1084</v>
      </c>
      <c r="B12" s="342" t="n">
        <v>6864022.45</v>
      </c>
      <c r="C12" s="342" t="n">
        <v>-1320581</v>
      </c>
      <c r="D12" s="342" t="n">
        <v>5543441.45</v>
      </c>
      <c r="E12" s="342" t="n">
        <v>0</v>
      </c>
      <c r="F12" s="343" t="n">
        <v>5543441.45</v>
      </c>
    </row>
    <row r="13" customFormat="false" ht="11.25" hidden="false" customHeight="false" outlineLevel="0" collapsed="false">
      <c r="A13" s="341" t="s">
        <v>36</v>
      </c>
      <c r="B13" s="342" t="n">
        <v>48336000</v>
      </c>
      <c r="C13" s="342" t="n">
        <v>0</v>
      </c>
      <c r="D13" s="342" t="n">
        <v>48336000</v>
      </c>
      <c r="E13" s="342" t="n">
        <v>0</v>
      </c>
      <c r="F13" s="343" t="n">
        <v>48336000</v>
      </c>
    </row>
    <row r="14" customFormat="false" ht="11.25" hidden="false" customHeight="false" outlineLevel="0" collapsed="false">
      <c r="A14" s="341" t="s">
        <v>256</v>
      </c>
      <c r="B14" s="342" t="n">
        <v>609053.98</v>
      </c>
      <c r="C14" s="342" t="n">
        <v>-144523.98</v>
      </c>
      <c r="D14" s="342" t="n">
        <v>464530</v>
      </c>
      <c r="E14" s="342" t="n">
        <v>0</v>
      </c>
      <c r="F14" s="343" t="n">
        <v>464530</v>
      </c>
    </row>
    <row r="15" customFormat="false" ht="11.25" hidden="false" customHeight="false" outlineLevel="0" collapsed="false">
      <c r="A15" s="341" t="s">
        <v>1085</v>
      </c>
      <c r="B15" s="342" t="n">
        <v>41527493.25</v>
      </c>
      <c r="C15" s="342" t="n">
        <v>0</v>
      </c>
      <c r="D15" s="342" t="n">
        <v>41527493.25</v>
      </c>
      <c r="E15" s="342" t="n">
        <v>-14770369.34</v>
      </c>
      <c r="F15" s="343" t="n">
        <v>26757123.91</v>
      </c>
    </row>
    <row r="16" customFormat="false" ht="11.25" hidden="false" customHeight="false" outlineLevel="0" collapsed="false">
      <c r="A16" s="341" t="s">
        <v>1086</v>
      </c>
      <c r="B16" s="342" t="n">
        <v>6708712.68</v>
      </c>
      <c r="C16" s="342" t="n">
        <v>9807.7</v>
      </c>
      <c r="D16" s="342" t="n">
        <v>6718520.38</v>
      </c>
      <c r="E16" s="342" t="n">
        <v>0</v>
      </c>
      <c r="F16" s="343" t="n">
        <v>6718520.38</v>
      </c>
    </row>
    <row r="17" customFormat="false" ht="11.25" hidden="false" customHeight="false" outlineLevel="0" collapsed="false">
      <c r="A17" s="341" t="s">
        <v>46</v>
      </c>
      <c r="B17" s="342" t="n">
        <v>13720039.88</v>
      </c>
      <c r="C17" s="342" t="n">
        <v>0</v>
      </c>
      <c r="D17" s="342" t="n">
        <v>13720039.88</v>
      </c>
      <c r="E17" s="342" t="n">
        <v>0</v>
      </c>
      <c r="F17" s="343" t="n">
        <v>13720039.88</v>
      </c>
    </row>
    <row r="18" customFormat="false" ht="11.25" hidden="false" customHeight="false" outlineLevel="0" collapsed="false">
      <c r="A18" s="341" t="s">
        <v>1087</v>
      </c>
      <c r="B18" s="342" t="n">
        <v>894863.01</v>
      </c>
      <c r="C18" s="342" t="n">
        <v>0</v>
      </c>
      <c r="D18" s="342" t="n">
        <v>894863.01</v>
      </c>
      <c r="E18" s="342" t="n">
        <v>0</v>
      </c>
      <c r="F18" s="343" t="n">
        <v>894863.01</v>
      </c>
    </row>
    <row r="19" customFormat="false" ht="11.25" hidden="false" customHeight="false" outlineLevel="0" collapsed="false">
      <c r="A19" s="341" t="s">
        <v>1088</v>
      </c>
      <c r="B19" s="342" t="n">
        <v>11930139.81</v>
      </c>
      <c r="C19" s="342" t="n">
        <v>702203.43</v>
      </c>
      <c r="D19" s="342" t="n">
        <v>12632343.24</v>
      </c>
      <c r="E19" s="342" t="n">
        <v>0</v>
      </c>
      <c r="F19" s="343" t="n">
        <v>12632343.24</v>
      </c>
    </row>
    <row r="20" customFormat="false" ht="11.25" hidden="false" customHeight="false" outlineLevel="0" collapsed="false">
      <c r="A20" s="341" t="s">
        <v>1089</v>
      </c>
      <c r="B20" s="345" t="n">
        <v>339690.42</v>
      </c>
      <c r="C20" s="345" t="n">
        <v>0</v>
      </c>
      <c r="D20" s="345" t="n">
        <v>339690.42</v>
      </c>
      <c r="E20" s="345" t="n">
        <v>0</v>
      </c>
      <c r="F20" s="346" t="n">
        <v>339690.42</v>
      </c>
    </row>
    <row r="21" customFormat="false" ht="11.25" hidden="false" customHeight="false" outlineLevel="0" collapsed="false">
      <c r="A21" s="341"/>
      <c r="B21" s="342"/>
      <c r="C21" s="342"/>
      <c r="D21" s="342"/>
      <c r="E21" s="342"/>
      <c r="F21" s="343"/>
    </row>
    <row r="22" customFormat="false" ht="12" hidden="false" customHeight="false" outlineLevel="0" collapsed="false">
      <c r="A22" s="341" t="s">
        <v>56</v>
      </c>
      <c r="B22" s="347" t="n">
        <v>1767226238.53</v>
      </c>
      <c r="C22" s="347" t="n">
        <v>-609193.87</v>
      </c>
      <c r="D22" s="347" t="n">
        <v>1766617044.66</v>
      </c>
      <c r="E22" s="347" t="n">
        <v>-14770369.34</v>
      </c>
      <c r="F22" s="348" t="n">
        <v>1751846675.32</v>
      </c>
    </row>
    <row r="23" customFormat="false" ht="12" hidden="false" customHeight="false" outlineLevel="0" collapsed="false">
      <c r="A23" s="341"/>
      <c r="B23" s="342"/>
      <c r="C23" s="342"/>
      <c r="D23" s="342"/>
      <c r="E23" s="342"/>
      <c r="F23" s="343"/>
    </row>
    <row r="24" customFormat="false" ht="11.25" hidden="false" customHeight="false" outlineLevel="0" collapsed="false">
      <c r="A24" s="341" t="s">
        <v>68</v>
      </c>
      <c r="B24" s="342" t="n">
        <v>-29400321.87</v>
      </c>
      <c r="C24" s="342" t="n">
        <v>2793979.24</v>
      </c>
      <c r="D24" s="342" t="n">
        <v>-26606342.63</v>
      </c>
      <c r="E24" s="342" t="n">
        <v>0</v>
      </c>
      <c r="F24" s="343" t="n">
        <v>-26606342.63</v>
      </c>
    </row>
    <row r="25" customFormat="false" ht="11.25" hidden="false" customHeight="false" outlineLevel="0" collapsed="false">
      <c r="A25" s="341" t="s">
        <v>64</v>
      </c>
      <c r="B25" s="342" t="n">
        <v>-26707111.64</v>
      </c>
      <c r="C25" s="342" t="n">
        <v>-1557589.42</v>
      </c>
      <c r="D25" s="342" t="n">
        <v>-28264701.06</v>
      </c>
      <c r="E25" s="342" t="n">
        <v>0</v>
      </c>
      <c r="F25" s="343" t="n">
        <v>-28264701.06</v>
      </c>
    </row>
    <row r="26" customFormat="false" ht="11.25" hidden="false" customHeight="false" outlineLevel="0" collapsed="false">
      <c r="A26" s="341" t="s">
        <v>1090</v>
      </c>
      <c r="B26" s="342" t="n">
        <v>-755858.78</v>
      </c>
      <c r="C26" s="342" t="n">
        <v>9480.63</v>
      </c>
      <c r="D26" s="342" t="n">
        <v>-746378.15</v>
      </c>
      <c r="E26" s="342" t="n">
        <v>0</v>
      </c>
      <c r="F26" s="343" t="n">
        <v>-746378.15</v>
      </c>
    </row>
    <row r="27" customFormat="false" ht="11.25" hidden="false" customHeight="false" outlineLevel="0" collapsed="false">
      <c r="A27" s="341" t="s">
        <v>1091</v>
      </c>
      <c r="B27" s="342" t="n">
        <v>-152726946.47</v>
      </c>
      <c r="C27" s="342" t="n">
        <v>0</v>
      </c>
      <c r="D27" s="342" t="n">
        <v>-152726946.47</v>
      </c>
      <c r="E27" s="342" t="n">
        <v>14770369.34</v>
      </c>
      <c r="F27" s="343" t="n">
        <v>-137956577.13</v>
      </c>
    </row>
    <row r="28" customFormat="false" ht="11.25" hidden="false" customHeight="false" outlineLevel="0" collapsed="false">
      <c r="A28" s="341" t="s">
        <v>1092</v>
      </c>
      <c r="B28" s="342" t="n">
        <v>-682294962.51</v>
      </c>
      <c r="C28" s="342" t="n">
        <v>0</v>
      </c>
      <c r="D28" s="342" t="n">
        <v>-682294962.51</v>
      </c>
      <c r="E28" s="342" t="n">
        <v>0</v>
      </c>
      <c r="F28" s="343" t="n">
        <v>-682294962.51</v>
      </c>
    </row>
    <row r="29" customFormat="false" ht="11.25" hidden="false" customHeight="false" outlineLevel="0" collapsed="false">
      <c r="A29" s="341" t="s">
        <v>1093</v>
      </c>
      <c r="B29" s="342" t="n">
        <v>0</v>
      </c>
      <c r="C29" s="342" t="n">
        <v>0</v>
      </c>
      <c r="D29" s="342" t="n">
        <v>0</v>
      </c>
      <c r="E29" s="342" t="n">
        <v>-4393380</v>
      </c>
      <c r="F29" s="343" t="n">
        <v>-4393380</v>
      </c>
    </row>
    <row r="30" customFormat="false" ht="11.25" hidden="false" customHeight="false" outlineLevel="0" collapsed="false">
      <c r="A30" s="341" t="s">
        <v>1094</v>
      </c>
      <c r="B30" s="342" t="n">
        <v>-96873615.91</v>
      </c>
      <c r="C30" s="342" t="n">
        <v>0</v>
      </c>
      <c r="D30" s="342" t="n">
        <v>-96873615.91</v>
      </c>
      <c r="E30" s="342" t="n">
        <v>4393380</v>
      </c>
      <c r="F30" s="343" t="n">
        <v>-92480235.91</v>
      </c>
    </row>
    <row r="31" customFormat="false" ht="11.25" hidden="false" customHeight="false" outlineLevel="0" collapsed="false">
      <c r="A31" s="341" t="s">
        <v>1095</v>
      </c>
      <c r="B31" s="342" t="n">
        <v>-5624030.84</v>
      </c>
      <c r="C31" s="342" t="n">
        <v>3192</v>
      </c>
      <c r="D31" s="342" t="n">
        <v>-5620838.84</v>
      </c>
      <c r="E31" s="342" t="n">
        <v>0</v>
      </c>
      <c r="F31" s="343" t="n">
        <v>-5620838.84</v>
      </c>
    </row>
    <row r="32" customFormat="false" ht="11.25" hidden="false" customHeight="false" outlineLevel="0" collapsed="false">
      <c r="A32" s="341" t="s">
        <v>1096</v>
      </c>
      <c r="B32" s="342" t="n">
        <v>0</v>
      </c>
      <c r="C32" s="342" t="n">
        <v>0</v>
      </c>
      <c r="D32" s="342" t="n">
        <v>0</v>
      </c>
      <c r="E32" s="342" t="n">
        <v>0</v>
      </c>
      <c r="F32" s="343" t="n">
        <v>0</v>
      </c>
    </row>
    <row r="33" customFormat="false" ht="11.25" hidden="false" customHeight="false" outlineLevel="0" collapsed="false">
      <c r="A33" s="341" t="s">
        <v>72</v>
      </c>
      <c r="B33" s="342" t="n">
        <v>-2625861.01</v>
      </c>
      <c r="C33" s="342" t="n">
        <v>-79893.49</v>
      </c>
      <c r="D33" s="342" t="n">
        <v>-2705754.5</v>
      </c>
      <c r="E33" s="342" t="n">
        <v>0</v>
      </c>
      <c r="F33" s="343" t="n">
        <v>-2705754.5</v>
      </c>
    </row>
    <row r="34" customFormat="false" ht="11.25" hidden="false" customHeight="false" outlineLevel="0" collapsed="false">
      <c r="A34" s="341" t="s">
        <v>1097</v>
      </c>
      <c r="B34" s="342" t="n">
        <v>-68921877.33</v>
      </c>
      <c r="C34" s="342" t="n">
        <v>0</v>
      </c>
      <c r="D34" s="342" t="n">
        <v>-68921877.33</v>
      </c>
      <c r="E34" s="342" t="n">
        <v>0</v>
      </c>
      <c r="F34" s="343" t="n">
        <v>-68921877.33</v>
      </c>
    </row>
    <row r="35" customFormat="false" ht="11.25" hidden="false" customHeight="false" outlineLevel="0" collapsed="false">
      <c r="A35" s="341" t="s">
        <v>1098</v>
      </c>
      <c r="B35" s="342" t="n">
        <v>-22528695.87</v>
      </c>
      <c r="C35" s="342" t="n">
        <v>0</v>
      </c>
      <c r="D35" s="342" t="n">
        <v>-22528695.87</v>
      </c>
      <c r="E35" s="342" t="n">
        <v>0</v>
      </c>
      <c r="F35" s="343" t="n">
        <v>-22528695.87</v>
      </c>
    </row>
    <row r="36" customFormat="false" ht="11.25" hidden="false" customHeight="false" outlineLevel="0" collapsed="false">
      <c r="A36" s="341" t="s">
        <v>1099</v>
      </c>
      <c r="B36" s="342" t="n">
        <v>-64000000</v>
      </c>
      <c r="C36" s="342" t="n">
        <v>0</v>
      </c>
      <c r="D36" s="342" t="n">
        <v>-64000000</v>
      </c>
      <c r="E36" s="342" t="n">
        <v>0</v>
      </c>
      <c r="F36" s="343" t="n">
        <v>-64000000</v>
      </c>
    </row>
    <row r="37" customFormat="false" ht="11.25" hidden="false" customHeight="false" outlineLevel="0" collapsed="false">
      <c r="A37" s="341" t="s">
        <v>63</v>
      </c>
      <c r="B37" s="345" t="n">
        <v>-141804.64</v>
      </c>
      <c r="C37" s="345" t="n">
        <v>0</v>
      </c>
      <c r="D37" s="345" t="n">
        <v>-141804.64</v>
      </c>
      <c r="E37" s="345" t="n">
        <v>0</v>
      </c>
      <c r="F37" s="346" t="n">
        <v>-141804.64</v>
      </c>
    </row>
    <row r="38" customFormat="false" ht="11.25" hidden="false" customHeight="false" outlineLevel="0" collapsed="false">
      <c r="A38" s="341" t="s">
        <v>88</v>
      </c>
      <c r="B38" s="345" t="n">
        <v>-1152601086.87</v>
      </c>
      <c r="C38" s="345" t="n">
        <v>1169168.96</v>
      </c>
      <c r="D38" s="345" t="n">
        <v>-1151431917.91</v>
      </c>
      <c r="E38" s="345" t="n">
        <v>14770369.34</v>
      </c>
      <c r="F38" s="346" t="n">
        <v>-1136661548.57</v>
      </c>
    </row>
    <row r="39" customFormat="false" ht="11.25" hidden="false" customHeight="false" outlineLevel="0" collapsed="false">
      <c r="A39" s="341"/>
      <c r="B39" s="342"/>
      <c r="C39" s="342"/>
      <c r="D39" s="342"/>
      <c r="E39" s="342"/>
      <c r="F39" s="343"/>
    </row>
    <row r="40" customFormat="false" ht="11.25" hidden="false" customHeight="false" outlineLevel="0" collapsed="false">
      <c r="A40" s="341" t="s">
        <v>89</v>
      </c>
      <c r="B40" s="342" t="n">
        <v>-500000000</v>
      </c>
      <c r="C40" s="342" t="n">
        <v>0</v>
      </c>
      <c r="D40" s="342" t="n">
        <v>-500000000</v>
      </c>
      <c r="E40" s="342" t="n">
        <v>0</v>
      </c>
      <c r="F40" s="343" t="n">
        <v>-500000000</v>
      </c>
    </row>
    <row r="41" customFormat="false" ht="11.25" hidden="false" customHeight="false" outlineLevel="0" collapsed="false">
      <c r="A41" s="341" t="s">
        <v>91</v>
      </c>
      <c r="B41" s="342" t="n">
        <v>-2304363</v>
      </c>
      <c r="C41" s="342" t="n">
        <v>0</v>
      </c>
      <c r="D41" s="342" t="n">
        <v>-2304363</v>
      </c>
      <c r="E41" s="342" t="n">
        <v>0</v>
      </c>
      <c r="F41" s="343" t="n">
        <v>-2304363</v>
      </c>
    </row>
    <row r="42" customFormat="false" ht="11.25" hidden="false" customHeight="false" outlineLevel="0" collapsed="false">
      <c r="A42" s="341" t="s">
        <v>94</v>
      </c>
      <c r="B42" s="342" t="n">
        <v>-82375411.38</v>
      </c>
      <c r="C42" s="342" t="n">
        <v>400000</v>
      </c>
      <c r="D42" s="342" t="n">
        <v>-81975411.38</v>
      </c>
      <c r="E42" s="342" t="n">
        <v>0</v>
      </c>
      <c r="F42" s="343" t="n">
        <v>-81975411.38</v>
      </c>
    </row>
    <row r="43" customFormat="false" ht="11.25" hidden="false" customHeight="false" outlineLevel="0" collapsed="false">
      <c r="A43" s="341" t="s">
        <v>95</v>
      </c>
      <c r="B43" s="345" t="n">
        <v>-5145377.28</v>
      </c>
      <c r="C43" s="345" t="n">
        <v>-559975.09</v>
      </c>
      <c r="D43" s="345" t="n">
        <v>-5705352.37</v>
      </c>
      <c r="E43" s="345" t="n">
        <v>0</v>
      </c>
      <c r="F43" s="346" t="n">
        <v>-5705352.37</v>
      </c>
    </row>
    <row r="44" customFormat="false" ht="11.25" hidden="false" customHeight="false" outlineLevel="0" collapsed="false">
      <c r="A44" s="341" t="s">
        <v>605</v>
      </c>
      <c r="B44" s="342" t="n">
        <v>-24800000</v>
      </c>
      <c r="C44" s="342" t="n">
        <v>-400000</v>
      </c>
      <c r="D44" s="342" t="n">
        <v>-25200000</v>
      </c>
      <c r="E44" s="342" t="n">
        <v>0</v>
      </c>
      <c r="F44" s="343" t="n">
        <v>-25200000</v>
      </c>
    </row>
    <row r="45" customFormat="false" ht="11.25" hidden="false" customHeight="false" outlineLevel="0" collapsed="false">
      <c r="A45" s="341" t="s">
        <v>99</v>
      </c>
      <c r="B45" s="345" t="n">
        <v>-614625151.66</v>
      </c>
      <c r="C45" s="345" t="n">
        <v>-559975.09</v>
      </c>
      <c r="D45" s="345" t="n">
        <v>-615185126.75</v>
      </c>
      <c r="E45" s="345" t="n">
        <v>0</v>
      </c>
      <c r="F45" s="346" t="n">
        <v>-615185126.75</v>
      </c>
    </row>
    <row r="46" customFormat="false" ht="11.25" hidden="false" customHeight="false" outlineLevel="0" collapsed="false">
      <c r="A46" s="341"/>
      <c r="B46" s="342"/>
      <c r="C46" s="342"/>
      <c r="D46" s="342"/>
      <c r="E46" s="342"/>
      <c r="F46" s="343"/>
    </row>
    <row r="47" customFormat="false" ht="12" hidden="false" customHeight="false" outlineLevel="0" collapsed="false">
      <c r="A47" s="341" t="s">
        <v>100</v>
      </c>
      <c r="B47" s="347" t="n">
        <v>-1767226238.53</v>
      </c>
      <c r="C47" s="347" t="n">
        <v>609193.87</v>
      </c>
      <c r="D47" s="347" t="n">
        <v>-1766617044.66</v>
      </c>
      <c r="E47" s="347" t="n">
        <v>14770369.34</v>
      </c>
      <c r="F47" s="348" t="n">
        <v>-1751846675.32</v>
      </c>
    </row>
    <row r="48" customFormat="false" ht="12" hidden="false" customHeight="false" outlineLevel="0" collapsed="false">
      <c r="A48" s="341"/>
      <c r="B48" s="342"/>
      <c r="C48" s="342"/>
      <c r="D48" s="342"/>
      <c r="E48" s="342"/>
      <c r="F48" s="343"/>
    </row>
    <row r="49" customFormat="false" ht="11.25" hidden="false" customHeight="false" outlineLevel="0" collapsed="false">
      <c r="A49" s="341" t="s">
        <v>1100</v>
      </c>
      <c r="B49" s="342" t="n">
        <v>-5056617.78</v>
      </c>
      <c r="C49" s="342" t="n">
        <v>-255097.21</v>
      </c>
      <c r="D49" s="342" t="n">
        <v>-5311714.99</v>
      </c>
      <c r="E49" s="342" t="n">
        <v>167662</v>
      </c>
      <c r="F49" s="343" t="n">
        <v>-5144052.99</v>
      </c>
    </row>
    <row r="50" customFormat="false" ht="11.25" hidden="false" customHeight="false" outlineLevel="0" collapsed="false">
      <c r="A50" s="341" t="s">
        <v>1101</v>
      </c>
      <c r="B50" s="345" t="n">
        <v>-98064071.23</v>
      </c>
      <c r="C50" s="345" t="n">
        <v>0</v>
      </c>
      <c r="D50" s="345" t="n">
        <v>-98064071.23</v>
      </c>
      <c r="E50" s="345" t="n">
        <v>0</v>
      </c>
      <c r="F50" s="346" t="n">
        <v>-98064071.23</v>
      </c>
    </row>
    <row r="51" customFormat="false" ht="11.25" hidden="false" customHeight="false" outlineLevel="0" collapsed="false">
      <c r="A51" s="341" t="s">
        <v>161</v>
      </c>
      <c r="B51" s="345" t="n">
        <v>-103120689.01</v>
      </c>
      <c r="C51" s="345" t="n">
        <v>-255097.21</v>
      </c>
      <c r="D51" s="345" t="n">
        <v>-103375786.22</v>
      </c>
      <c r="E51" s="345" t="n">
        <v>167662</v>
      </c>
      <c r="F51" s="346" t="n">
        <v>-103208124.22</v>
      </c>
    </row>
    <row r="52" customFormat="false" ht="11.25" hidden="false" customHeight="false" outlineLevel="0" collapsed="false">
      <c r="A52" s="341"/>
      <c r="B52" s="342"/>
      <c r="C52" s="342"/>
      <c r="D52" s="342"/>
      <c r="E52" s="342"/>
      <c r="F52" s="343"/>
    </row>
    <row r="53" customFormat="false" ht="11.25" hidden="false" customHeight="false" outlineLevel="0" collapsed="false">
      <c r="A53" s="341" t="s">
        <v>1102</v>
      </c>
      <c r="B53" s="345" t="n">
        <v>67682648.61</v>
      </c>
      <c r="C53" s="345" t="n">
        <v>663.62</v>
      </c>
      <c r="D53" s="345" t="n">
        <v>67683312.23</v>
      </c>
      <c r="E53" s="345" t="n">
        <v>0</v>
      </c>
      <c r="F53" s="346" t="n">
        <v>67683312.23</v>
      </c>
    </row>
    <row r="54" customFormat="false" ht="11.25" hidden="false" customHeight="false" outlineLevel="0" collapsed="false">
      <c r="A54" s="341" t="s">
        <v>1103</v>
      </c>
      <c r="B54" s="345" t="n">
        <v>67682648.61</v>
      </c>
      <c r="C54" s="345" t="n">
        <v>663.62</v>
      </c>
      <c r="D54" s="345" t="n">
        <v>67683312.23</v>
      </c>
      <c r="E54" s="345" t="n">
        <v>0</v>
      </c>
      <c r="F54" s="346" t="n">
        <v>67683312.23</v>
      </c>
    </row>
    <row r="55" customFormat="false" ht="11.25" hidden="false" customHeight="false" outlineLevel="0" collapsed="false">
      <c r="A55" s="341"/>
      <c r="B55" s="342"/>
      <c r="C55" s="342"/>
      <c r="D55" s="342"/>
      <c r="E55" s="342"/>
      <c r="F55" s="343"/>
    </row>
    <row r="56" customFormat="false" ht="11.25" hidden="false" customHeight="false" outlineLevel="0" collapsed="false">
      <c r="A56" s="341" t="s">
        <v>1104</v>
      </c>
      <c r="B56" s="345" t="n">
        <v>-35438040.4</v>
      </c>
      <c r="C56" s="345" t="n">
        <v>-254433.59</v>
      </c>
      <c r="D56" s="345" t="n">
        <v>-35692473.99</v>
      </c>
      <c r="E56" s="345" t="n">
        <v>167662</v>
      </c>
      <c r="F56" s="346" t="n">
        <v>-35524811.99</v>
      </c>
    </row>
    <row r="57" customFormat="false" ht="11.25" hidden="false" customHeight="false" outlineLevel="0" collapsed="false">
      <c r="A57" s="341"/>
      <c r="B57" s="342"/>
      <c r="C57" s="342"/>
      <c r="D57" s="342"/>
      <c r="E57" s="342"/>
      <c r="F57" s="343"/>
    </row>
    <row r="58" customFormat="false" ht="11.25" hidden="false" customHeight="false" outlineLevel="0" collapsed="false">
      <c r="A58" s="341" t="s">
        <v>1105</v>
      </c>
      <c r="B58" s="342" t="n">
        <v>16773438.23</v>
      </c>
      <c r="C58" s="342" t="n">
        <v>727195.79</v>
      </c>
      <c r="D58" s="342" t="n">
        <v>17500634.02</v>
      </c>
      <c r="E58" s="342" t="n">
        <v>-167662</v>
      </c>
      <c r="F58" s="343" t="n">
        <v>17332972.02</v>
      </c>
    </row>
    <row r="59" customFormat="false" ht="11.25" hidden="false" customHeight="false" outlineLevel="0" collapsed="false">
      <c r="A59" s="341" t="s">
        <v>1106</v>
      </c>
      <c r="B59" s="345" t="n">
        <v>9982400.08</v>
      </c>
      <c r="C59" s="345" t="n">
        <v>-2888535.03</v>
      </c>
      <c r="D59" s="345" t="n">
        <v>7093865.05</v>
      </c>
      <c r="E59" s="345" t="n">
        <v>0</v>
      </c>
      <c r="F59" s="346" t="n">
        <v>7093865.05</v>
      </c>
    </row>
    <row r="60" customFormat="false" ht="11.25" hidden="false" customHeight="false" outlineLevel="0" collapsed="false">
      <c r="A60" s="341" t="s">
        <v>1107</v>
      </c>
      <c r="B60" s="345" t="n">
        <v>26755838.31</v>
      </c>
      <c r="C60" s="345" t="n">
        <v>-2161339.24</v>
      </c>
      <c r="D60" s="345" t="n">
        <v>24594499.07</v>
      </c>
      <c r="E60" s="345" t="n">
        <v>-167662</v>
      </c>
      <c r="F60" s="346" t="n">
        <v>24426837.07</v>
      </c>
    </row>
    <row r="61" customFormat="false" ht="11.25" hidden="false" customHeight="false" outlineLevel="0" collapsed="false">
      <c r="A61" s="341"/>
      <c r="B61" s="342"/>
      <c r="C61" s="342"/>
      <c r="D61" s="342"/>
      <c r="E61" s="342"/>
      <c r="F61" s="343"/>
    </row>
    <row r="62" customFormat="false" ht="11.25" hidden="false" customHeight="false" outlineLevel="0" collapsed="false">
      <c r="A62" s="341" t="s">
        <v>166</v>
      </c>
      <c r="B62" s="345" t="n">
        <v>-8682202.09</v>
      </c>
      <c r="C62" s="345" t="n">
        <v>-2415772.83</v>
      </c>
      <c r="D62" s="345" t="n">
        <v>-11097974.92</v>
      </c>
      <c r="E62" s="345" t="n">
        <v>0</v>
      </c>
      <c r="F62" s="346" t="n">
        <v>-11097974.92</v>
      </c>
    </row>
    <row r="63" customFormat="false" ht="11.25" hidden="false" customHeight="false" outlineLevel="0" collapsed="false">
      <c r="A63" s="341"/>
      <c r="B63" s="342"/>
      <c r="C63" s="342"/>
      <c r="D63" s="342"/>
      <c r="E63" s="342"/>
      <c r="F63" s="343"/>
    </row>
    <row r="64" customFormat="false" ht="11.25" hidden="false" customHeight="false" outlineLevel="0" collapsed="false">
      <c r="A64" s="341" t="s">
        <v>1108</v>
      </c>
      <c r="B64" s="342" t="n">
        <v>3536824.81</v>
      </c>
      <c r="C64" s="342" t="n">
        <v>35657.75</v>
      </c>
      <c r="D64" s="342" t="n">
        <v>3572482.56</v>
      </c>
      <c r="E64" s="342" t="n">
        <v>0</v>
      </c>
      <c r="F64" s="343" t="n">
        <v>3572482.56</v>
      </c>
    </row>
    <row r="65" customFormat="false" ht="11.25" hidden="false" customHeight="false" outlineLevel="0" collapsed="false">
      <c r="A65" s="341" t="s">
        <v>25</v>
      </c>
      <c r="B65" s="345" t="n">
        <v>0</v>
      </c>
      <c r="C65" s="345" t="n">
        <v>1820139.99</v>
      </c>
      <c r="D65" s="345" t="n">
        <v>1820139.99</v>
      </c>
      <c r="E65" s="345" t="n">
        <v>0</v>
      </c>
      <c r="F65" s="346" t="n">
        <v>1820139.99</v>
      </c>
    </row>
    <row r="66" customFormat="false" ht="11.25" hidden="false" customHeight="false" outlineLevel="0" collapsed="false">
      <c r="A66" s="341"/>
      <c r="B66" s="342"/>
      <c r="C66" s="342"/>
      <c r="D66" s="342"/>
      <c r="E66" s="342"/>
      <c r="F66" s="343"/>
    </row>
    <row r="67" customFormat="false" ht="12" hidden="false" customHeight="false" outlineLevel="0" collapsed="false">
      <c r="A67" s="341" t="s">
        <v>95</v>
      </c>
      <c r="B67" s="347" t="n">
        <v>-5145377.28</v>
      </c>
      <c r="C67" s="347" t="n">
        <v>-559975.09</v>
      </c>
      <c r="D67" s="347" t="n">
        <v>-5705352.37</v>
      </c>
      <c r="E67" s="347" t="n">
        <v>0</v>
      </c>
      <c r="F67" s="348" t="n">
        <v>-5705352.37</v>
      </c>
    </row>
    <row r="68" customFormat="false" ht="12" hidden="false" customHeight="false" outlineLevel="0" collapsed="false">
      <c r="A68" s="341"/>
      <c r="B68" s="349"/>
      <c r="C68" s="349"/>
      <c r="D68" s="349"/>
      <c r="E68" s="349"/>
      <c r="F68" s="350"/>
    </row>
    <row r="69" customFormat="false" ht="12" hidden="false" customHeight="false" outlineLevel="0" collapsed="false">
      <c r="A69" s="351"/>
      <c r="B69" s="352"/>
      <c r="C69" s="352"/>
      <c r="D69" s="352"/>
      <c r="E69" s="352"/>
      <c r="F69" s="353"/>
    </row>
    <row r="70" customFormat="false" ht="12" hidden="false" customHeight="false" outlineLevel="0" collapsed="false">
      <c r="B70" s="349"/>
      <c r="C70" s="349"/>
      <c r="D70" s="349"/>
      <c r="E70" s="349"/>
      <c r="F70" s="349"/>
    </row>
    <row r="71" customFormat="false" ht="11.25" hidden="false" customHeight="false" outlineLevel="0" collapsed="false">
      <c r="B71" s="349"/>
      <c r="C71" s="349"/>
      <c r="D71" s="349"/>
      <c r="E71" s="349"/>
      <c r="F71" s="349"/>
    </row>
    <row r="72" customFormat="false" ht="11.25" hidden="false" customHeight="false" outlineLevel="0" collapsed="false">
      <c r="B72" s="349"/>
      <c r="C72" s="349"/>
      <c r="D72" s="349"/>
      <c r="E72" s="349"/>
      <c r="F72" s="349"/>
    </row>
    <row r="73" customFormat="false" ht="11.25" hidden="false" customHeight="false" outlineLevel="0" collapsed="false">
      <c r="B73" s="349"/>
      <c r="C73" s="349"/>
      <c r="D73" s="349"/>
      <c r="E73" s="349"/>
      <c r="F73" s="349"/>
    </row>
    <row r="74" customFormat="false" ht="11.25" hidden="false" customHeight="false" outlineLevel="0" collapsed="false">
      <c r="B74" s="349"/>
      <c r="C74" s="349"/>
      <c r="D74" s="349"/>
      <c r="E74" s="349"/>
      <c r="F74" s="349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4"/>
      <c r="B7" s="355"/>
      <c r="C7" s="355"/>
      <c r="D7" s="355" t="s">
        <v>1082</v>
      </c>
      <c r="E7" s="355" t="s">
        <v>1082</v>
      </c>
      <c r="F7" s="355" t="s">
        <v>1082</v>
      </c>
      <c r="G7" s="355" t="s">
        <v>1082</v>
      </c>
      <c r="H7" s="356" t="s">
        <v>1082</v>
      </c>
    </row>
    <row r="8" customFormat="false" ht="11.25" hidden="false" customHeight="false" outlineLevel="0" collapsed="false">
      <c r="A8" s="357" t="s">
        <v>177</v>
      </c>
      <c r="B8" s="358" t="s">
        <v>178</v>
      </c>
      <c r="C8" s="358" t="s">
        <v>6</v>
      </c>
      <c r="D8" s="359" t="s">
        <v>151</v>
      </c>
      <c r="E8" s="359" t="s">
        <v>152</v>
      </c>
      <c r="F8" s="359" t="s">
        <v>153</v>
      </c>
      <c r="G8" s="359" t="s">
        <v>154</v>
      </c>
      <c r="H8" s="360" t="s">
        <v>7</v>
      </c>
    </row>
    <row r="9" customFormat="false" ht="11.25" hidden="false" customHeight="false" outlineLevel="0" collapsed="false">
      <c r="A9" s="361" t="s">
        <v>185</v>
      </c>
      <c r="B9" s="362" t="s">
        <v>184</v>
      </c>
      <c r="C9" s="362" t="s">
        <v>12</v>
      </c>
      <c r="D9" s="342" t="n">
        <v>325540.42</v>
      </c>
      <c r="E9" s="342" t="n">
        <v>0</v>
      </c>
      <c r="F9" s="342" t="n">
        <v>325540.42</v>
      </c>
      <c r="G9" s="342" t="n">
        <v>0</v>
      </c>
      <c r="H9" s="343" t="n">
        <v>325540.42</v>
      </c>
    </row>
    <row r="10" customFormat="false" ht="11.25" hidden="false" customHeight="false" outlineLevel="0" collapsed="false">
      <c r="A10" s="361" t="s">
        <v>188</v>
      </c>
      <c r="B10" s="362" t="s">
        <v>189</v>
      </c>
      <c r="C10" s="362" t="s">
        <v>12</v>
      </c>
      <c r="D10" s="342" t="n">
        <v>0</v>
      </c>
      <c r="E10" s="342" t="n">
        <v>0</v>
      </c>
      <c r="F10" s="342" t="n">
        <v>0</v>
      </c>
      <c r="G10" s="342" t="n">
        <v>0</v>
      </c>
      <c r="H10" s="343" t="n">
        <v>0</v>
      </c>
    </row>
    <row r="11" customFormat="false" ht="11.25" hidden="false" customHeight="false" outlineLevel="0" collapsed="false">
      <c r="A11" s="361" t="s">
        <v>199</v>
      </c>
      <c r="B11" s="362" t="s">
        <v>200</v>
      </c>
      <c r="C11" s="362" t="s">
        <v>12</v>
      </c>
      <c r="D11" s="342" t="n">
        <v>2649084.9</v>
      </c>
      <c r="E11" s="342" t="n">
        <v>0</v>
      </c>
      <c r="F11" s="342" t="n">
        <v>2649084.9</v>
      </c>
      <c r="G11" s="342" t="n">
        <v>0</v>
      </c>
      <c r="H11" s="343" t="n">
        <v>2649084.9</v>
      </c>
    </row>
    <row r="12" customFormat="false" ht="11.25" hidden="false" customHeight="false" outlineLevel="0" collapsed="false">
      <c r="A12" s="361" t="s">
        <v>201</v>
      </c>
      <c r="B12" s="362" t="s">
        <v>202</v>
      </c>
      <c r="C12" s="362" t="s">
        <v>12</v>
      </c>
      <c r="D12" s="342" t="n">
        <v>580671.22</v>
      </c>
      <c r="E12" s="342" t="n">
        <v>0</v>
      </c>
      <c r="F12" s="342" t="n">
        <v>580671.22</v>
      </c>
      <c r="G12" s="342" t="n">
        <v>0</v>
      </c>
      <c r="H12" s="343" t="n">
        <v>580671.22</v>
      </c>
    </row>
    <row r="13" customFormat="false" ht="11.25" hidden="false" customHeight="false" outlineLevel="0" collapsed="false">
      <c r="A13" s="361" t="s">
        <v>203</v>
      </c>
      <c r="B13" s="362" t="s">
        <v>204</v>
      </c>
      <c r="C13" s="362" t="s">
        <v>12</v>
      </c>
      <c r="D13" s="342" t="n">
        <v>7212207.97</v>
      </c>
      <c r="E13" s="342" t="n">
        <v>-624</v>
      </c>
      <c r="F13" s="342" t="n">
        <v>7211583.97</v>
      </c>
      <c r="G13" s="342" t="n">
        <v>0</v>
      </c>
      <c r="H13" s="343" t="n">
        <v>7211583.97</v>
      </c>
    </row>
    <row r="14" customFormat="false" ht="11.25" hidden="false" customHeight="false" outlineLevel="0" collapsed="false">
      <c r="A14" s="361" t="s">
        <v>1110</v>
      </c>
      <c r="B14" s="362" t="s">
        <v>1111</v>
      </c>
      <c r="C14" s="362" t="s">
        <v>12</v>
      </c>
      <c r="D14" s="342" t="n">
        <v>0</v>
      </c>
      <c r="E14" s="342" t="n">
        <v>0</v>
      </c>
      <c r="F14" s="342" t="n">
        <v>0</v>
      </c>
      <c r="G14" s="342" t="n">
        <v>0</v>
      </c>
      <c r="H14" s="343" t="n">
        <v>0</v>
      </c>
    </row>
    <row r="15" customFormat="false" ht="11.25" hidden="false" customHeight="false" outlineLevel="0" collapsed="false">
      <c r="A15" s="361" t="s">
        <v>1112</v>
      </c>
      <c r="B15" s="362" t="s">
        <v>235</v>
      </c>
      <c r="C15" s="362" t="s">
        <v>1113</v>
      </c>
      <c r="D15" s="342" t="n">
        <v>1221136017.08</v>
      </c>
      <c r="E15" s="342" t="n">
        <v>35688216.01</v>
      </c>
      <c r="F15" s="342" t="n">
        <v>1256824233.09</v>
      </c>
      <c r="G15" s="342" t="n">
        <v>0</v>
      </c>
      <c r="H15" s="343" t="n">
        <v>1256824233.09</v>
      </c>
    </row>
    <row r="16" customFormat="false" ht="11.25" hidden="false" customHeight="false" outlineLevel="0" collapsed="false">
      <c r="A16" s="361" t="s">
        <v>1114</v>
      </c>
      <c r="B16" s="362" t="s">
        <v>238</v>
      </c>
      <c r="C16" s="362" t="s">
        <v>1113</v>
      </c>
      <c r="D16" s="342" t="n">
        <v>-1221136017.08</v>
      </c>
      <c r="E16" s="342" t="n">
        <v>-35688216.01</v>
      </c>
      <c r="F16" s="342" t="n">
        <v>-1256824233.09</v>
      </c>
      <c r="G16" s="342" t="n">
        <v>0</v>
      </c>
      <c r="H16" s="343" t="n">
        <v>-1256824233.09</v>
      </c>
    </row>
    <row r="17" customFormat="false" ht="11.25" hidden="false" customHeight="false" outlineLevel="0" collapsed="false">
      <c r="A17" s="361" t="s">
        <v>288</v>
      </c>
      <c r="B17" s="362" t="s">
        <v>241</v>
      </c>
      <c r="C17" s="362" t="s">
        <v>1083</v>
      </c>
      <c r="D17" s="342" t="n">
        <v>265476386.68</v>
      </c>
      <c r="E17" s="342" t="n">
        <v>0</v>
      </c>
      <c r="F17" s="342" t="n">
        <v>265476386.68</v>
      </c>
      <c r="G17" s="342" t="n">
        <v>0</v>
      </c>
      <c r="H17" s="343" t="n">
        <v>265476386.68</v>
      </c>
    </row>
    <row r="18" customFormat="false" ht="11.25" hidden="false" customHeight="false" outlineLevel="0" collapsed="false">
      <c r="A18" s="361" t="s">
        <v>290</v>
      </c>
      <c r="B18" s="362" t="s">
        <v>244</v>
      </c>
      <c r="C18" s="362" t="s">
        <v>1083</v>
      </c>
      <c r="D18" s="342" t="n">
        <v>3515521.56</v>
      </c>
      <c r="E18" s="342" t="n">
        <v>0</v>
      </c>
      <c r="F18" s="342" t="n">
        <v>3515521.56</v>
      </c>
      <c r="G18" s="342" t="n">
        <v>0</v>
      </c>
      <c r="H18" s="343" t="n">
        <v>3515521.56</v>
      </c>
    </row>
    <row r="19" customFormat="false" ht="11.25" hidden="false" customHeight="false" outlineLevel="0" collapsed="false">
      <c r="A19" s="361" t="s">
        <v>338</v>
      </c>
      <c r="B19" s="362" t="s">
        <v>246</v>
      </c>
      <c r="C19" s="362" t="s">
        <v>1083</v>
      </c>
      <c r="D19" s="342" t="n">
        <v>8765701.72</v>
      </c>
      <c r="E19" s="342" t="n">
        <v>0</v>
      </c>
      <c r="F19" s="342" t="n">
        <v>8765701.72</v>
      </c>
      <c r="G19" s="342" t="n">
        <v>0</v>
      </c>
      <c r="H19" s="343" t="n">
        <v>8765701.72</v>
      </c>
    </row>
    <row r="20" customFormat="false" ht="11.25" hidden="false" customHeight="false" outlineLevel="0" collapsed="false">
      <c r="A20" s="361" t="s">
        <v>342</v>
      </c>
      <c r="B20" s="362" t="s">
        <v>264</v>
      </c>
      <c r="C20" s="362" t="s">
        <v>1083</v>
      </c>
      <c r="D20" s="342" t="n">
        <v>1711218.65</v>
      </c>
      <c r="E20" s="342" t="n">
        <v>0</v>
      </c>
      <c r="F20" s="342" t="n">
        <v>1711218.65</v>
      </c>
      <c r="G20" s="342" t="n">
        <v>0</v>
      </c>
      <c r="H20" s="343" t="n">
        <v>1711218.65</v>
      </c>
    </row>
    <row r="21" customFormat="false" ht="11.25" hidden="false" customHeight="false" outlineLevel="0" collapsed="false">
      <c r="A21" s="361" t="s">
        <v>1115</v>
      </c>
      <c r="B21" s="362" t="s">
        <v>251</v>
      </c>
      <c r="C21" s="362" t="s">
        <v>1083</v>
      </c>
      <c r="D21" s="342" t="n">
        <v>679628514.93</v>
      </c>
      <c r="E21" s="342" t="n">
        <v>144523.98</v>
      </c>
      <c r="F21" s="342" t="n">
        <v>679773038.91</v>
      </c>
      <c r="G21" s="342" t="n">
        <v>0</v>
      </c>
      <c r="H21" s="343" t="n">
        <v>679773038.91</v>
      </c>
    </row>
    <row r="22" customFormat="false" ht="11.25" hidden="false" customHeight="false" outlineLevel="0" collapsed="false">
      <c r="A22" s="361" t="s">
        <v>1116</v>
      </c>
      <c r="B22" s="362" t="s">
        <v>248</v>
      </c>
      <c r="C22" s="362" t="s">
        <v>1083</v>
      </c>
      <c r="D22" s="342" t="n">
        <v>666431375</v>
      </c>
      <c r="E22" s="342" t="n">
        <v>0</v>
      </c>
      <c r="F22" s="342" t="n">
        <v>666431375</v>
      </c>
      <c r="G22" s="342" t="n">
        <v>0</v>
      </c>
      <c r="H22" s="343" t="n">
        <v>666431375</v>
      </c>
    </row>
    <row r="23" customFormat="false" ht="11.25" hidden="false" customHeight="false" outlineLevel="0" collapsed="false">
      <c r="A23" s="361" t="s">
        <v>1117</v>
      </c>
      <c r="B23" s="362" t="s">
        <v>1118</v>
      </c>
      <c r="C23" s="362" t="s">
        <v>1084</v>
      </c>
      <c r="D23" s="342" t="n">
        <v>1585770.25</v>
      </c>
      <c r="E23" s="342" t="n">
        <v>-9147</v>
      </c>
      <c r="F23" s="342" t="n">
        <v>1576623.25</v>
      </c>
      <c r="G23" s="342" t="n">
        <v>0</v>
      </c>
      <c r="H23" s="343" t="n">
        <v>1576623.25</v>
      </c>
    </row>
    <row r="24" customFormat="false" ht="11.25" hidden="false" customHeight="false" outlineLevel="0" collapsed="false">
      <c r="A24" s="361" t="s">
        <v>1119</v>
      </c>
      <c r="B24" s="362" t="s">
        <v>1120</v>
      </c>
      <c r="C24" s="362" t="s">
        <v>1084</v>
      </c>
      <c r="D24" s="342" t="n">
        <v>1245480</v>
      </c>
      <c r="E24" s="342" t="n">
        <v>-346680</v>
      </c>
      <c r="F24" s="342" t="n">
        <v>898800</v>
      </c>
      <c r="G24" s="342" t="n">
        <v>0</v>
      </c>
      <c r="H24" s="343" t="n">
        <v>898800</v>
      </c>
    </row>
    <row r="25" customFormat="false" ht="11.25" hidden="false" customHeight="false" outlineLevel="0" collapsed="false">
      <c r="A25" s="361" t="s">
        <v>1121</v>
      </c>
      <c r="B25" s="362" t="s">
        <v>1122</v>
      </c>
      <c r="C25" s="362" t="s">
        <v>1084</v>
      </c>
      <c r="D25" s="342" t="n">
        <v>964754</v>
      </c>
      <c r="E25" s="342" t="n">
        <v>-964754</v>
      </c>
      <c r="F25" s="342" t="n">
        <v>0</v>
      </c>
      <c r="G25" s="342" t="n">
        <v>0</v>
      </c>
      <c r="H25" s="343" t="n">
        <v>0</v>
      </c>
    </row>
    <row r="26" customFormat="false" ht="11.25" hidden="false" customHeight="false" outlineLevel="0" collapsed="false">
      <c r="A26" s="361" t="s">
        <v>1123</v>
      </c>
      <c r="B26" s="362" t="s">
        <v>317</v>
      </c>
      <c r="C26" s="362" t="s">
        <v>1084</v>
      </c>
      <c r="D26" s="342" t="n">
        <v>157917.26</v>
      </c>
      <c r="E26" s="342" t="n">
        <v>0</v>
      </c>
      <c r="F26" s="342" t="n">
        <v>157917.26</v>
      </c>
      <c r="G26" s="342" t="n">
        <v>0</v>
      </c>
      <c r="H26" s="343" t="n">
        <v>157917.26</v>
      </c>
    </row>
    <row r="27" customFormat="false" ht="11.25" hidden="false" customHeight="false" outlineLevel="0" collapsed="false">
      <c r="A27" s="361" t="s">
        <v>1124</v>
      </c>
      <c r="B27" s="362" t="s">
        <v>1125</v>
      </c>
      <c r="C27" s="362" t="s">
        <v>1084</v>
      </c>
      <c r="D27" s="342" t="n">
        <v>26037.31</v>
      </c>
      <c r="E27" s="342" t="n">
        <v>0</v>
      </c>
      <c r="F27" s="342" t="n">
        <v>26037.31</v>
      </c>
      <c r="G27" s="342" t="n">
        <v>0</v>
      </c>
      <c r="H27" s="343" t="n">
        <v>26037.31</v>
      </c>
    </row>
    <row r="28" customFormat="false" ht="11.25" hidden="false" customHeight="false" outlineLevel="0" collapsed="false">
      <c r="A28" s="361" t="s">
        <v>1126</v>
      </c>
      <c r="B28" s="362" t="s">
        <v>294</v>
      </c>
      <c r="C28" s="362" t="s">
        <v>1084</v>
      </c>
      <c r="D28" s="342" t="n">
        <v>2697971.81</v>
      </c>
      <c r="E28" s="342" t="n">
        <v>0</v>
      </c>
      <c r="F28" s="342" t="n">
        <v>2697971.81</v>
      </c>
      <c r="G28" s="342" t="n">
        <v>0</v>
      </c>
      <c r="H28" s="343" t="n">
        <v>2697971.81</v>
      </c>
    </row>
    <row r="29" customFormat="false" ht="11.25" hidden="false" customHeight="false" outlineLevel="0" collapsed="false">
      <c r="A29" s="361" t="s">
        <v>1127</v>
      </c>
      <c r="B29" s="362" t="s">
        <v>296</v>
      </c>
      <c r="C29" s="362" t="s">
        <v>1084</v>
      </c>
      <c r="D29" s="342" t="n">
        <v>459.1</v>
      </c>
      <c r="E29" s="342" t="n">
        <v>0</v>
      </c>
      <c r="F29" s="342" t="n">
        <v>459.1</v>
      </c>
      <c r="G29" s="342" t="n">
        <v>0</v>
      </c>
      <c r="H29" s="343" t="n">
        <v>459.1</v>
      </c>
    </row>
    <row r="30" customFormat="false" ht="11.25" hidden="false" customHeight="false" outlineLevel="0" collapsed="false">
      <c r="A30" s="361" t="s">
        <v>1128</v>
      </c>
      <c r="B30" s="362" t="s">
        <v>1056</v>
      </c>
      <c r="C30" s="362" t="s">
        <v>1084</v>
      </c>
      <c r="D30" s="342" t="n">
        <v>4232.72</v>
      </c>
      <c r="E30" s="342" t="n">
        <v>0</v>
      </c>
      <c r="F30" s="342" t="n">
        <v>4232.72</v>
      </c>
      <c r="G30" s="342" t="n">
        <v>0</v>
      </c>
      <c r="H30" s="343" t="n">
        <v>4232.72</v>
      </c>
    </row>
    <row r="31" customFormat="false" ht="11.25" hidden="false" customHeight="false" outlineLevel="0" collapsed="false">
      <c r="A31" s="361" t="s">
        <v>1129</v>
      </c>
      <c r="B31" s="362" t="s">
        <v>321</v>
      </c>
      <c r="C31" s="362" t="s">
        <v>1084</v>
      </c>
      <c r="D31" s="342" t="n">
        <v>181400</v>
      </c>
      <c r="E31" s="342" t="n">
        <v>0</v>
      </c>
      <c r="F31" s="342" t="n">
        <v>181400</v>
      </c>
      <c r="G31" s="342" t="n">
        <v>0</v>
      </c>
      <c r="H31" s="343" t="n">
        <v>181400</v>
      </c>
    </row>
    <row r="32" customFormat="false" ht="11.25" hidden="false" customHeight="false" outlineLevel="0" collapsed="false">
      <c r="A32" s="361" t="s">
        <v>1130</v>
      </c>
      <c r="B32" s="362" t="s">
        <v>36</v>
      </c>
      <c r="C32" s="362" t="s">
        <v>36</v>
      </c>
      <c r="D32" s="342" t="n">
        <v>48336000</v>
      </c>
      <c r="E32" s="342" t="n">
        <v>0</v>
      </c>
      <c r="F32" s="342" t="n">
        <v>48336000</v>
      </c>
      <c r="G32" s="342" t="n">
        <v>0</v>
      </c>
      <c r="H32" s="343" t="n">
        <v>48336000</v>
      </c>
    </row>
    <row r="33" customFormat="false" ht="11.25" hidden="false" customHeight="false" outlineLevel="0" collapsed="false">
      <c r="A33" s="361" t="s">
        <v>283</v>
      </c>
      <c r="B33" s="362" t="s">
        <v>1131</v>
      </c>
      <c r="C33" s="362" t="s">
        <v>256</v>
      </c>
      <c r="D33" s="342" t="n">
        <v>609053.98</v>
      </c>
      <c r="E33" s="342" t="n">
        <v>-144523.98</v>
      </c>
      <c r="F33" s="342" t="n">
        <v>464530</v>
      </c>
      <c r="G33" s="342" t="n">
        <v>0</v>
      </c>
      <c r="H33" s="343" t="n">
        <v>464530</v>
      </c>
    </row>
    <row r="34" customFormat="false" ht="11.25" hidden="false" customHeight="false" outlineLevel="0" collapsed="false">
      <c r="A34" s="361" t="s">
        <v>249</v>
      </c>
      <c r="B34" s="362" t="s">
        <v>337</v>
      </c>
      <c r="C34" s="362" t="s">
        <v>1085</v>
      </c>
      <c r="D34" s="342" t="n">
        <v>41527493.25</v>
      </c>
      <c r="E34" s="342" t="n">
        <v>0</v>
      </c>
      <c r="F34" s="342" t="n">
        <v>41527493.25</v>
      </c>
      <c r="G34" s="342" t="n">
        <v>-14770369.34</v>
      </c>
      <c r="H34" s="343" t="n">
        <v>26757123.91</v>
      </c>
    </row>
    <row r="35" customFormat="false" ht="11.25" hidden="false" customHeight="false" outlineLevel="0" collapsed="false">
      <c r="A35" s="361" t="s">
        <v>1132</v>
      </c>
      <c r="B35" s="362" t="s">
        <v>55</v>
      </c>
      <c r="C35" s="362" t="s">
        <v>1086</v>
      </c>
      <c r="D35" s="342" t="n">
        <v>6708712.68</v>
      </c>
      <c r="E35" s="342" t="n">
        <v>9807.7</v>
      </c>
      <c r="F35" s="342" t="n">
        <v>6718520.38</v>
      </c>
      <c r="G35" s="342" t="n">
        <v>0</v>
      </c>
      <c r="H35" s="343" t="n">
        <v>6718520.38</v>
      </c>
    </row>
    <row r="36" customFormat="false" ht="11.25" hidden="false" customHeight="false" outlineLevel="0" collapsed="false">
      <c r="A36" s="361" t="s">
        <v>1133</v>
      </c>
      <c r="B36" s="362" t="s">
        <v>370</v>
      </c>
      <c r="C36" s="362" t="s">
        <v>46</v>
      </c>
      <c r="D36" s="342" t="n">
        <v>5000</v>
      </c>
      <c r="E36" s="342" t="n">
        <v>0</v>
      </c>
      <c r="F36" s="342" t="n">
        <v>5000</v>
      </c>
      <c r="G36" s="342" t="n">
        <v>0</v>
      </c>
      <c r="H36" s="343" t="n">
        <v>5000</v>
      </c>
    </row>
    <row r="37" customFormat="false" ht="11.25" hidden="false" customHeight="false" outlineLevel="0" collapsed="false">
      <c r="A37" s="361" t="s">
        <v>369</v>
      </c>
      <c r="B37" s="362" t="s">
        <v>378</v>
      </c>
      <c r="C37" s="362" t="s">
        <v>46</v>
      </c>
      <c r="D37" s="342" t="n">
        <v>2458489.78</v>
      </c>
      <c r="E37" s="342" t="n">
        <v>0</v>
      </c>
      <c r="F37" s="342" t="n">
        <v>2458489.78</v>
      </c>
      <c r="G37" s="342" t="n">
        <v>0</v>
      </c>
      <c r="H37" s="343" t="n">
        <v>2458489.78</v>
      </c>
    </row>
    <row r="38" customFormat="false" ht="11.25" hidden="false" customHeight="false" outlineLevel="0" collapsed="false">
      <c r="A38" s="361" t="s">
        <v>371</v>
      </c>
      <c r="B38" s="362" t="s">
        <v>374</v>
      </c>
      <c r="C38" s="362" t="s">
        <v>46</v>
      </c>
      <c r="D38" s="342" t="n">
        <v>3138549.28</v>
      </c>
      <c r="E38" s="342" t="n">
        <v>0</v>
      </c>
      <c r="F38" s="342" t="n">
        <v>3138549.28</v>
      </c>
      <c r="G38" s="342" t="n">
        <v>0</v>
      </c>
      <c r="H38" s="343" t="n">
        <v>3138549.28</v>
      </c>
    </row>
    <row r="39" customFormat="false" ht="11.25" hidden="false" customHeight="false" outlineLevel="0" collapsed="false">
      <c r="A39" s="361" t="s">
        <v>373</v>
      </c>
      <c r="B39" s="362" t="s">
        <v>382</v>
      </c>
      <c r="C39" s="362" t="s">
        <v>46</v>
      </c>
      <c r="D39" s="342" t="n">
        <v>1720441.25</v>
      </c>
      <c r="E39" s="342" t="n">
        <v>0</v>
      </c>
      <c r="F39" s="342" t="n">
        <v>1720441.25</v>
      </c>
      <c r="G39" s="342" t="n">
        <v>0</v>
      </c>
      <c r="H39" s="343" t="n">
        <v>1720441.25</v>
      </c>
    </row>
    <row r="40" customFormat="false" ht="11.25" hidden="false" customHeight="false" outlineLevel="0" collapsed="false">
      <c r="A40" s="361" t="s">
        <v>1134</v>
      </c>
      <c r="B40" s="362" t="s">
        <v>398</v>
      </c>
      <c r="C40" s="362" t="s">
        <v>46</v>
      </c>
      <c r="D40" s="342" t="n">
        <v>7152149.84</v>
      </c>
      <c r="E40" s="342" t="n">
        <v>0</v>
      </c>
      <c r="F40" s="342" t="n">
        <v>7152149.84</v>
      </c>
      <c r="G40" s="342" t="n">
        <v>0</v>
      </c>
      <c r="H40" s="343" t="n">
        <v>7152149.84</v>
      </c>
    </row>
    <row r="41" customFormat="false" ht="11.25" hidden="false" customHeight="false" outlineLevel="0" collapsed="false">
      <c r="A41" s="361" t="s">
        <v>1135</v>
      </c>
      <c r="B41" s="362" t="s">
        <v>1136</v>
      </c>
      <c r="C41" s="362" t="s">
        <v>46</v>
      </c>
      <c r="D41" s="342" t="n">
        <v>4969973.3</v>
      </c>
      <c r="E41" s="342" t="n">
        <v>0</v>
      </c>
      <c r="F41" s="342" t="n">
        <v>4969973.3</v>
      </c>
      <c r="G41" s="342" t="n">
        <v>0</v>
      </c>
      <c r="H41" s="343" t="n">
        <v>4969973.3</v>
      </c>
    </row>
    <row r="42" customFormat="false" ht="11.25" hidden="false" customHeight="false" outlineLevel="0" collapsed="false">
      <c r="A42" s="361" t="s">
        <v>1137</v>
      </c>
      <c r="B42" s="362" t="s">
        <v>1138</v>
      </c>
      <c r="C42" s="362" t="s">
        <v>46</v>
      </c>
      <c r="D42" s="342" t="n">
        <v>3635297.36</v>
      </c>
      <c r="E42" s="342" t="n">
        <v>0</v>
      </c>
      <c r="F42" s="342" t="n">
        <v>3635297.36</v>
      </c>
      <c r="G42" s="342" t="n">
        <v>0</v>
      </c>
      <c r="H42" s="343" t="n">
        <v>3635297.36</v>
      </c>
    </row>
    <row r="43" customFormat="false" ht="11.25" hidden="false" customHeight="false" outlineLevel="0" collapsed="false">
      <c r="A43" s="361" t="s">
        <v>1139</v>
      </c>
      <c r="B43" s="362" t="s">
        <v>1140</v>
      </c>
      <c r="C43" s="362" t="s">
        <v>46</v>
      </c>
      <c r="D43" s="342" t="n">
        <v>19153</v>
      </c>
      <c r="E43" s="342" t="n">
        <v>0</v>
      </c>
      <c r="F43" s="342" t="n">
        <v>19153</v>
      </c>
      <c r="G43" s="342" t="n">
        <v>0</v>
      </c>
      <c r="H43" s="343" t="n">
        <v>19153</v>
      </c>
    </row>
    <row r="44" customFormat="false" ht="11.25" hidden="false" customHeight="false" outlineLevel="0" collapsed="false">
      <c r="A44" s="361" t="s">
        <v>1141</v>
      </c>
      <c r="B44" s="362" t="s">
        <v>372</v>
      </c>
      <c r="C44" s="362" t="s">
        <v>46</v>
      </c>
      <c r="D44" s="342" t="n">
        <v>-1295.72</v>
      </c>
      <c r="E44" s="342" t="n">
        <v>0</v>
      </c>
      <c r="F44" s="342" t="n">
        <v>-1295.72</v>
      </c>
      <c r="G44" s="342" t="n">
        <v>0</v>
      </c>
      <c r="H44" s="343" t="n">
        <v>-1295.72</v>
      </c>
    </row>
    <row r="45" customFormat="false" ht="11.25" hidden="false" customHeight="false" outlineLevel="0" collapsed="false">
      <c r="A45" s="361" t="s">
        <v>1142</v>
      </c>
      <c r="B45" s="362" t="s">
        <v>380</v>
      </c>
      <c r="C45" s="362" t="s">
        <v>46</v>
      </c>
      <c r="D45" s="342" t="n">
        <v>-494325.71</v>
      </c>
      <c r="E45" s="342" t="n">
        <v>0</v>
      </c>
      <c r="F45" s="342" t="n">
        <v>-494325.71</v>
      </c>
      <c r="G45" s="342" t="n">
        <v>0</v>
      </c>
      <c r="H45" s="343" t="n">
        <v>-494325.71</v>
      </c>
    </row>
    <row r="46" customFormat="false" ht="11.25" hidden="false" customHeight="false" outlineLevel="0" collapsed="false">
      <c r="A46" s="361" t="s">
        <v>1143</v>
      </c>
      <c r="B46" s="362" t="s">
        <v>376</v>
      </c>
      <c r="C46" s="362" t="s">
        <v>46</v>
      </c>
      <c r="D46" s="342" t="n">
        <v>-503555.39</v>
      </c>
      <c r="E46" s="342" t="n">
        <v>0</v>
      </c>
      <c r="F46" s="342" t="n">
        <v>-503555.39</v>
      </c>
      <c r="G46" s="342" t="n">
        <v>0</v>
      </c>
      <c r="H46" s="343" t="n">
        <v>-503555.39</v>
      </c>
    </row>
    <row r="47" customFormat="false" ht="11.25" hidden="false" customHeight="false" outlineLevel="0" collapsed="false">
      <c r="A47" s="361" t="s">
        <v>1144</v>
      </c>
      <c r="B47" s="362" t="s">
        <v>384</v>
      </c>
      <c r="C47" s="362" t="s">
        <v>46</v>
      </c>
      <c r="D47" s="342" t="n">
        <v>-800413.46</v>
      </c>
      <c r="E47" s="342" t="n">
        <v>0</v>
      </c>
      <c r="F47" s="342" t="n">
        <v>-800413.46</v>
      </c>
      <c r="G47" s="342" t="n">
        <v>0</v>
      </c>
      <c r="H47" s="343" t="n">
        <v>-800413.46</v>
      </c>
    </row>
    <row r="48" customFormat="false" ht="11.25" hidden="false" customHeight="false" outlineLevel="0" collapsed="false">
      <c r="A48" s="361" t="s">
        <v>1145</v>
      </c>
      <c r="B48" s="362" t="s">
        <v>400</v>
      </c>
      <c r="C48" s="362" t="s">
        <v>46</v>
      </c>
      <c r="D48" s="342" t="n">
        <v>-2944315.2</v>
      </c>
      <c r="E48" s="342" t="n">
        <v>0</v>
      </c>
      <c r="F48" s="342" t="n">
        <v>-2944315.2</v>
      </c>
      <c r="G48" s="342" t="n">
        <v>0</v>
      </c>
      <c r="H48" s="343" t="n">
        <v>-2944315.2</v>
      </c>
    </row>
    <row r="49" customFormat="false" ht="11.25" hidden="false" customHeight="false" outlineLevel="0" collapsed="false">
      <c r="A49" s="361" t="s">
        <v>1146</v>
      </c>
      <c r="B49" s="362" t="s">
        <v>1147</v>
      </c>
      <c r="C49" s="362" t="s">
        <v>46</v>
      </c>
      <c r="D49" s="342" t="n">
        <v>-1978416.36</v>
      </c>
      <c r="E49" s="342" t="n">
        <v>0</v>
      </c>
      <c r="F49" s="342" t="n">
        <v>-1978416.36</v>
      </c>
      <c r="G49" s="342" t="n">
        <v>0</v>
      </c>
      <c r="H49" s="343" t="n">
        <v>-1978416.36</v>
      </c>
    </row>
    <row r="50" customFormat="false" ht="11.25" hidden="false" customHeight="false" outlineLevel="0" collapsed="false">
      <c r="A50" s="361" t="s">
        <v>1148</v>
      </c>
      <c r="B50" s="362" t="s">
        <v>1149</v>
      </c>
      <c r="C50" s="362" t="s">
        <v>46</v>
      </c>
      <c r="D50" s="342" t="n">
        <v>-2656650.11</v>
      </c>
      <c r="E50" s="342" t="n">
        <v>0</v>
      </c>
      <c r="F50" s="342" t="n">
        <v>-2656650.11</v>
      </c>
      <c r="G50" s="342" t="n">
        <v>0</v>
      </c>
      <c r="H50" s="343" t="n">
        <v>-2656650.11</v>
      </c>
    </row>
    <row r="51" customFormat="false" ht="11.25" hidden="false" customHeight="false" outlineLevel="0" collapsed="false">
      <c r="A51" s="361" t="s">
        <v>1150</v>
      </c>
      <c r="B51" s="362" t="s">
        <v>1151</v>
      </c>
      <c r="C51" s="362" t="s">
        <v>46</v>
      </c>
      <c r="D51" s="342" t="n">
        <v>-41.98</v>
      </c>
      <c r="E51" s="342" t="n">
        <v>0</v>
      </c>
      <c r="F51" s="342" t="n">
        <v>-41.98</v>
      </c>
      <c r="G51" s="342" t="n">
        <v>0</v>
      </c>
      <c r="H51" s="343" t="n">
        <v>-41.98</v>
      </c>
    </row>
    <row r="52" customFormat="false" ht="11.25" hidden="false" customHeight="false" outlineLevel="0" collapsed="false">
      <c r="A52" s="361" t="s">
        <v>1152</v>
      </c>
      <c r="B52" s="362" t="s">
        <v>386</v>
      </c>
      <c r="C52" s="362" t="s">
        <v>1087</v>
      </c>
      <c r="D52" s="342" t="n">
        <v>1445677</v>
      </c>
      <c r="E52" s="342" t="n">
        <v>0</v>
      </c>
      <c r="F52" s="342" t="n">
        <v>1445677</v>
      </c>
      <c r="G52" s="342" t="n">
        <v>0</v>
      </c>
      <c r="H52" s="343" t="n">
        <v>1445677</v>
      </c>
    </row>
    <row r="53" customFormat="false" ht="11.25" hidden="false" customHeight="false" outlineLevel="0" collapsed="false">
      <c r="A53" s="361" t="s">
        <v>1153</v>
      </c>
      <c r="B53" s="362" t="s">
        <v>388</v>
      </c>
      <c r="C53" s="362" t="s">
        <v>1087</v>
      </c>
      <c r="D53" s="342" t="n">
        <v>-550813.99</v>
      </c>
      <c r="E53" s="342" t="n">
        <v>0</v>
      </c>
      <c r="F53" s="342" t="n">
        <v>-550813.99</v>
      </c>
      <c r="G53" s="342" t="n">
        <v>0</v>
      </c>
      <c r="H53" s="343" t="n">
        <v>-550813.99</v>
      </c>
    </row>
    <row r="54" customFormat="false" ht="11.25" hidden="false" customHeight="false" outlineLevel="0" collapsed="false">
      <c r="A54" s="361" t="s">
        <v>1154</v>
      </c>
      <c r="B54" s="362" t="s">
        <v>156</v>
      </c>
      <c r="C54" s="362" t="s">
        <v>1088</v>
      </c>
      <c r="D54" s="342" t="n">
        <v>11930139.81</v>
      </c>
      <c r="E54" s="342" t="n">
        <v>702203.43</v>
      </c>
      <c r="F54" s="342" t="n">
        <v>12632343.24</v>
      </c>
      <c r="G54" s="342" t="n">
        <v>0</v>
      </c>
      <c r="H54" s="343" t="n">
        <v>12632343.24</v>
      </c>
    </row>
    <row r="55" customFormat="false" ht="11.25" hidden="false" customHeight="false" outlineLevel="0" collapsed="false">
      <c r="A55" s="361" t="s">
        <v>1155</v>
      </c>
      <c r="B55" s="362" t="s">
        <v>452</v>
      </c>
      <c r="C55" s="362" t="s">
        <v>1089</v>
      </c>
      <c r="D55" s="342" t="n">
        <v>339690.42</v>
      </c>
      <c r="E55" s="342" t="n">
        <v>0</v>
      </c>
      <c r="F55" s="342" t="n">
        <v>339690.42</v>
      </c>
      <c r="G55" s="342" t="n">
        <v>0</v>
      </c>
      <c r="H55" s="343" t="n">
        <v>339690.42</v>
      </c>
    </row>
    <row r="56" customFormat="false" ht="11.25" hidden="false" customHeight="false" outlineLevel="0" collapsed="false">
      <c r="A56" s="361" t="s">
        <v>1156</v>
      </c>
      <c r="B56" s="362" t="s">
        <v>1061</v>
      </c>
      <c r="C56" s="362" t="s">
        <v>1089</v>
      </c>
      <c r="D56" s="345" t="n">
        <v>0</v>
      </c>
      <c r="E56" s="345" t="n">
        <v>0</v>
      </c>
      <c r="F56" s="345" t="n">
        <v>0</v>
      </c>
      <c r="G56" s="345" t="n">
        <v>0</v>
      </c>
      <c r="H56" s="346" t="n">
        <v>0</v>
      </c>
    </row>
    <row r="57" customFormat="false" ht="11.25" hidden="false" customHeight="false" outlineLevel="0" collapsed="false">
      <c r="A57" s="361"/>
      <c r="B57" s="362"/>
      <c r="C57" s="362"/>
      <c r="D57" s="342"/>
      <c r="E57" s="342"/>
      <c r="F57" s="342"/>
      <c r="G57" s="342"/>
      <c r="H57" s="343"/>
    </row>
    <row r="58" customFormat="false" ht="12" hidden="false" customHeight="false" outlineLevel="0" collapsed="false">
      <c r="A58" s="361"/>
      <c r="B58" s="362" t="s">
        <v>56</v>
      </c>
      <c r="C58" s="362"/>
      <c r="D58" s="347" t="n">
        <v>1767226238.53</v>
      </c>
      <c r="E58" s="347" t="n">
        <v>-609193.87</v>
      </c>
      <c r="F58" s="347" t="n">
        <v>1766617044.66</v>
      </c>
      <c r="G58" s="347" t="n">
        <v>-14770369.34</v>
      </c>
      <c r="H58" s="348" t="n">
        <v>1751846675.32</v>
      </c>
    </row>
    <row r="59" customFormat="false" ht="12" hidden="false" customHeight="false" outlineLevel="0" collapsed="false">
      <c r="A59" s="361"/>
      <c r="B59" s="362"/>
      <c r="C59" s="362"/>
      <c r="D59" s="342"/>
      <c r="E59" s="342"/>
      <c r="F59" s="342"/>
      <c r="G59" s="342"/>
      <c r="H59" s="343"/>
    </row>
    <row r="60" customFormat="false" ht="11.25" hidden="false" customHeight="false" outlineLevel="0" collapsed="false">
      <c r="A60" s="361" t="s">
        <v>1062</v>
      </c>
      <c r="B60" s="362" t="s">
        <v>68</v>
      </c>
      <c r="C60" s="362" t="s">
        <v>68</v>
      </c>
      <c r="D60" s="342" t="n">
        <v>-5103273.4</v>
      </c>
      <c r="E60" s="342" t="n">
        <v>-61362.63</v>
      </c>
      <c r="F60" s="342" t="n">
        <v>-5164636.03</v>
      </c>
      <c r="G60" s="342" t="n">
        <v>0</v>
      </c>
      <c r="H60" s="343" t="n">
        <v>-5164636.03</v>
      </c>
    </row>
    <row r="61" customFormat="false" ht="11.25" hidden="false" customHeight="false" outlineLevel="0" collapsed="false">
      <c r="A61" s="361" t="s">
        <v>1157</v>
      </c>
      <c r="B61" s="362" t="s">
        <v>482</v>
      </c>
      <c r="C61" s="362" t="s">
        <v>68</v>
      </c>
      <c r="D61" s="342" t="n">
        <v>-187066.38</v>
      </c>
      <c r="E61" s="342" t="n">
        <v>-237860.15</v>
      </c>
      <c r="F61" s="342" t="n">
        <v>-424926.53</v>
      </c>
      <c r="G61" s="342" t="n">
        <v>0</v>
      </c>
      <c r="H61" s="343" t="n">
        <v>-424926.53</v>
      </c>
    </row>
    <row r="62" customFormat="false" ht="11.25" hidden="false" customHeight="false" outlineLevel="0" collapsed="false">
      <c r="A62" s="361" t="s">
        <v>1158</v>
      </c>
      <c r="B62" s="362" t="s">
        <v>484</v>
      </c>
      <c r="C62" s="362" t="s">
        <v>68</v>
      </c>
      <c r="D62" s="342" t="n">
        <v>-914071.85</v>
      </c>
      <c r="E62" s="342" t="n">
        <v>-39000</v>
      </c>
      <c r="F62" s="342" t="n">
        <v>-953071.85</v>
      </c>
      <c r="G62" s="342" t="n">
        <v>0</v>
      </c>
      <c r="H62" s="343" t="n">
        <v>-953071.85</v>
      </c>
    </row>
    <row r="63" customFormat="false" ht="11.25" hidden="false" customHeight="false" outlineLevel="0" collapsed="false">
      <c r="A63" s="361" t="s">
        <v>1159</v>
      </c>
      <c r="B63" s="362" t="s">
        <v>488</v>
      </c>
      <c r="C63" s="362" t="s">
        <v>68</v>
      </c>
      <c r="D63" s="342" t="n">
        <v>-130000</v>
      </c>
      <c r="E63" s="342" t="n">
        <v>0</v>
      </c>
      <c r="F63" s="342" t="n">
        <v>-130000</v>
      </c>
      <c r="G63" s="342" t="n">
        <v>0</v>
      </c>
      <c r="H63" s="343" t="n">
        <v>-130000</v>
      </c>
    </row>
    <row r="64" customFormat="false" ht="11.25" hidden="false" customHeight="false" outlineLevel="0" collapsed="false">
      <c r="A64" s="361" t="s">
        <v>1160</v>
      </c>
      <c r="B64" s="362" t="s">
        <v>492</v>
      </c>
      <c r="C64" s="362" t="s">
        <v>68</v>
      </c>
      <c r="D64" s="342" t="n">
        <v>-86361</v>
      </c>
      <c r="E64" s="342" t="n">
        <v>86361</v>
      </c>
      <c r="F64" s="342" t="n">
        <v>0</v>
      </c>
      <c r="G64" s="342" t="n">
        <v>0</v>
      </c>
      <c r="H64" s="343" t="n">
        <v>0</v>
      </c>
    </row>
    <row r="65" customFormat="false" ht="11.25" hidden="false" customHeight="false" outlineLevel="0" collapsed="false">
      <c r="A65" s="361" t="s">
        <v>1161</v>
      </c>
      <c r="B65" s="362" t="s">
        <v>494</v>
      </c>
      <c r="C65" s="362" t="s">
        <v>68</v>
      </c>
      <c r="D65" s="342" t="n">
        <v>-101188</v>
      </c>
      <c r="E65" s="342" t="n">
        <v>0</v>
      </c>
      <c r="F65" s="342" t="n">
        <v>-101188</v>
      </c>
      <c r="G65" s="342" t="n">
        <v>0</v>
      </c>
      <c r="H65" s="343" t="n">
        <v>-101188</v>
      </c>
    </row>
    <row r="66" s="365" customFormat="true" ht="11.25" hidden="false" customHeight="false" outlineLevel="0" collapsed="false">
      <c r="A66" s="363" t="s">
        <v>1162</v>
      </c>
      <c r="B66" s="364" t="s">
        <v>486</v>
      </c>
      <c r="C66" s="364" t="s">
        <v>68</v>
      </c>
      <c r="D66" s="342" t="n">
        <v>-16140308.55</v>
      </c>
      <c r="E66" s="342" t="n">
        <v>2889624.14</v>
      </c>
      <c r="F66" s="342" t="n">
        <v>-13250684.41</v>
      </c>
      <c r="G66" s="342" t="n">
        <v>0</v>
      </c>
      <c r="H66" s="343" t="n">
        <v>-13250684.41</v>
      </c>
    </row>
    <row r="67" customFormat="false" ht="11.25" hidden="false" customHeight="false" outlineLevel="0" collapsed="false">
      <c r="A67" s="361" t="s">
        <v>1163</v>
      </c>
      <c r="B67" s="362" t="s">
        <v>477</v>
      </c>
      <c r="C67" s="362" t="s">
        <v>68</v>
      </c>
      <c r="D67" s="342" t="n">
        <v>-2382135.45</v>
      </c>
      <c r="E67" s="342" t="n">
        <v>0</v>
      </c>
      <c r="F67" s="342" t="n">
        <v>-2382135.45</v>
      </c>
      <c r="G67" s="342" t="n">
        <v>0</v>
      </c>
      <c r="H67" s="343" t="n">
        <v>-2382135.45</v>
      </c>
    </row>
    <row r="68" customFormat="false" ht="11.25" hidden="false" customHeight="false" outlineLevel="0" collapsed="false">
      <c r="A68" s="361" t="s">
        <v>1164</v>
      </c>
      <c r="B68" s="362" t="s">
        <v>496</v>
      </c>
      <c r="C68" s="362" t="s">
        <v>68</v>
      </c>
      <c r="D68" s="342" t="n">
        <v>-1125477.73</v>
      </c>
      <c r="E68" s="342" t="n">
        <v>156216.88</v>
      </c>
      <c r="F68" s="342" t="n">
        <v>-969260.85</v>
      </c>
      <c r="G68" s="342" t="n">
        <v>0</v>
      </c>
      <c r="H68" s="343" t="n">
        <v>-969260.85</v>
      </c>
    </row>
    <row r="69" customFormat="false" ht="11.25" hidden="false" customHeight="false" outlineLevel="0" collapsed="false">
      <c r="A69" s="361" t="s">
        <v>1165</v>
      </c>
      <c r="B69" s="362" t="s">
        <v>1166</v>
      </c>
      <c r="C69" s="362" t="s">
        <v>68</v>
      </c>
      <c r="D69" s="342" t="n">
        <v>-3011745.07</v>
      </c>
      <c r="E69" s="342" t="n">
        <v>0</v>
      </c>
      <c r="F69" s="342" t="n">
        <v>-3011745.07</v>
      </c>
      <c r="G69" s="342" t="n">
        <v>0</v>
      </c>
      <c r="H69" s="343" t="n">
        <v>-3011745.07</v>
      </c>
    </row>
    <row r="70" customFormat="false" ht="11.25" hidden="false" customHeight="false" outlineLevel="0" collapsed="false">
      <c r="A70" s="361" t="s">
        <v>1167</v>
      </c>
      <c r="B70" s="362" t="s">
        <v>1168</v>
      </c>
      <c r="C70" s="362" t="s">
        <v>68</v>
      </c>
      <c r="D70" s="342" t="n">
        <v>-68277</v>
      </c>
      <c r="E70" s="342" t="n">
        <v>0</v>
      </c>
      <c r="F70" s="342" t="n">
        <v>-68277</v>
      </c>
      <c r="G70" s="342" t="n">
        <v>0</v>
      </c>
      <c r="H70" s="343" t="n">
        <v>-68277</v>
      </c>
    </row>
    <row r="71" customFormat="false" ht="11.25" hidden="false" customHeight="false" outlineLevel="0" collapsed="false">
      <c r="A71" s="361" t="s">
        <v>1169</v>
      </c>
      <c r="B71" s="362" t="s">
        <v>480</v>
      </c>
      <c r="C71" s="362" t="s">
        <v>68</v>
      </c>
      <c r="D71" s="342" t="n">
        <v>-150417.44</v>
      </c>
      <c r="E71" s="342" t="n">
        <v>0</v>
      </c>
      <c r="F71" s="342" t="n">
        <v>-150417.44</v>
      </c>
      <c r="G71" s="342" t="n">
        <v>0</v>
      </c>
      <c r="H71" s="343" t="n">
        <v>-150417.44</v>
      </c>
    </row>
    <row r="72" customFormat="false" ht="11.25" hidden="false" customHeight="false" outlineLevel="0" collapsed="false">
      <c r="A72" s="361" t="s">
        <v>1170</v>
      </c>
      <c r="B72" s="362" t="s">
        <v>1171</v>
      </c>
      <c r="C72" s="362" t="s">
        <v>64</v>
      </c>
      <c r="D72" s="342" t="n">
        <v>0</v>
      </c>
      <c r="E72" s="342" t="n">
        <v>-1557589.42</v>
      </c>
      <c r="F72" s="342" t="n">
        <v>-1557589.42</v>
      </c>
      <c r="G72" s="342" t="n">
        <v>0</v>
      </c>
      <c r="H72" s="343" t="n">
        <v>-1557589.42</v>
      </c>
    </row>
    <row r="73" customFormat="false" ht="11.25" hidden="false" customHeight="false" outlineLevel="0" collapsed="false">
      <c r="A73" s="361" t="s">
        <v>1172</v>
      </c>
      <c r="B73" s="362" t="s">
        <v>537</v>
      </c>
      <c r="C73" s="362" t="s">
        <v>64</v>
      </c>
      <c r="D73" s="342" t="n">
        <v>-26707111.64</v>
      </c>
      <c r="E73" s="342" t="n">
        <v>0</v>
      </c>
      <c r="F73" s="342" t="n">
        <v>-26707111.64</v>
      </c>
      <c r="G73" s="342" t="n">
        <v>0</v>
      </c>
      <c r="H73" s="343" t="n">
        <v>-26707111.64</v>
      </c>
    </row>
    <row r="74" customFormat="false" ht="11.25" hidden="false" customHeight="false" outlineLevel="0" collapsed="false">
      <c r="A74" s="361" t="s">
        <v>1173</v>
      </c>
      <c r="B74" s="362" t="s">
        <v>1174</v>
      </c>
      <c r="C74" s="362" t="s">
        <v>1090</v>
      </c>
      <c r="D74" s="342" t="n">
        <v>0</v>
      </c>
      <c r="E74" s="342" t="n">
        <v>0</v>
      </c>
      <c r="F74" s="342" t="n">
        <v>0</v>
      </c>
      <c r="G74" s="342" t="n">
        <v>0</v>
      </c>
      <c r="H74" s="343" t="n">
        <v>0</v>
      </c>
    </row>
    <row r="75" customFormat="false" ht="11.25" hidden="false" customHeight="false" outlineLevel="0" collapsed="false">
      <c r="A75" s="361" t="s">
        <v>1175</v>
      </c>
      <c r="B75" s="362" t="s">
        <v>546</v>
      </c>
      <c r="C75" s="362" t="s">
        <v>1090</v>
      </c>
      <c r="D75" s="342" t="n">
        <v>-649958.78</v>
      </c>
      <c r="E75" s="342" t="n">
        <v>9480.63</v>
      </c>
      <c r="F75" s="342" t="n">
        <v>-640478.15</v>
      </c>
      <c r="G75" s="342" t="n">
        <v>0</v>
      </c>
      <c r="H75" s="343" t="n">
        <v>-640478.15</v>
      </c>
    </row>
    <row r="76" customFormat="false" ht="11.25" hidden="false" customHeight="false" outlineLevel="0" collapsed="false">
      <c r="A76" s="361" t="s">
        <v>1176</v>
      </c>
      <c r="B76" s="362" t="s">
        <v>548</v>
      </c>
      <c r="C76" s="362" t="s">
        <v>1090</v>
      </c>
      <c r="D76" s="342" t="n">
        <v>-105900</v>
      </c>
      <c r="E76" s="342" t="n">
        <v>0</v>
      </c>
      <c r="F76" s="342" t="n">
        <v>-105900</v>
      </c>
      <c r="G76" s="342" t="n">
        <v>0</v>
      </c>
      <c r="H76" s="343" t="n">
        <v>-105900</v>
      </c>
    </row>
    <row r="77" customFormat="false" ht="11.25" hidden="false" customHeight="false" outlineLevel="0" collapsed="false">
      <c r="A77" s="361" t="s">
        <v>1177</v>
      </c>
      <c r="B77" s="362" t="s">
        <v>1178</v>
      </c>
      <c r="C77" s="362" t="s">
        <v>1091</v>
      </c>
      <c r="D77" s="342" t="n">
        <v>-152726946.47</v>
      </c>
      <c r="E77" s="342" t="n">
        <v>0</v>
      </c>
      <c r="F77" s="342" t="n">
        <v>-152726946.47</v>
      </c>
      <c r="G77" s="342" t="n">
        <v>14770369.34</v>
      </c>
      <c r="H77" s="343" t="n">
        <v>-137956577.13</v>
      </c>
    </row>
    <row r="78" customFormat="false" ht="11.25" hidden="false" customHeight="false" outlineLevel="0" collapsed="false">
      <c r="A78" s="361" t="s">
        <v>508</v>
      </c>
      <c r="B78" s="362" t="s">
        <v>577</v>
      </c>
      <c r="C78" s="362" t="s">
        <v>1092</v>
      </c>
      <c r="D78" s="342" t="n">
        <v>-682294962.51</v>
      </c>
      <c r="E78" s="342" t="n">
        <v>0</v>
      </c>
      <c r="F78" s="342" t="n">
        <v>-682294962.51</v>
      </c>
      <c r="G78" s="342" t="n">
        <v>0</v>
      </c>
      <c r="H78" s="343" t="n">
        <v>-682294962.51</v>
      </c>
    </row>
    <row r="79" customFormat="false" ht="11.25" hidden="false" customHeight="false" outlineLevel="0" collapsed="false">
      <c r="A79" s="361" t="s">
        <v>1179</v>
      </c>
      <c r="B79" s="362" t="s">
        <v>523</v>
      </c>
      <c r="C79" s="362" t="s">
        <v>1093</v>
      </c>
      <c r="D79" s="342" t="n">
        <v>0</v>
      </c>
      <c r="E79" s="342" t="n">
        <v>0</v>
      </c>
      <c r="F79" s="342" t="n">
        <v>0</v>
      </c>
      <c r="G79" s="342" t="n">
        <v>-4393380</v>
      </c>
      <c r="H79" s="343" t="n">
        <v>-4393380</v>
      </c>
    </row>
    <row r="80" customFormat="false" ht="11.25" hidden="false" customHeight="false" outlineLevel="0" collapsed="false">
      <c r="A80" s="361" t="s">
        <v>465</v>
      </c>
      <c r="B80" s="362" t="s">
        <v>523</v>
      </c>
      <c r="C80" s="362" t="s">
        <v>1094</v>
      </c>
      <c r="D80" s="342" t="n">
        <v>-96873615.91</v>
      </c>
      <c r="E80" s="342" t="n">
        <v>0</v>
      </c>
      <c r="F80" s="342" t="n">
        <v>-96873615.91</v>
      </c>
      <c r="G80" s="342" t="n">
        <v>4393380</v>
      </c>
      <c r="H80" s="343" t="n">
        <v>-92480235.91</v>
      </c>
    </row>
    <row r="81" customFormat="false" ht="11.25" hidden="false" customHeight="false" outlineLevel="0" collapsed="false">
      <c r="A81" s="361" t="s">
        <v>1180</v>
      </c>
      <c r="B81" s="362" t="s">
        <v>467</v>
      </c>
      <c r="C81" s="362" t="s">
        <v>1095</v>
      </c>
      <c r="D81" s="342" t="n">
        <v>-4627532.32</v>
      </c>
      <c r="E81" s="342" t="n">
        <v>2568</v>
      </c>
      <c r="F81" s="342" t="n">
        <v>-4624964.32</v>
      </c>
      <c r="G81" s="342" t="n">
        <v>0</v>
      </c>
      <c r="H81" s="343" t="n">
        <v>-4624964.32</v>
      </c>
    </row>
    <row r="82" customFormat="false" ht="11.25" hidden="false" customHeight="false" outlineLevel="0" collapsed="false">
      <c r="A82" s="361" t="s">
        <v>1181</v>
      </c>
      <c r="B82" s="362" t="s">
        <v>464</v>
      </c>
      <c r="C82" s="362" t="s">
        <v>1095</v>
      </c>
      <c r="D82" s="342" t="n">
        <v>-996498.52</v>
      </c>
      <c r="E82" s="342" t="n">
        <v>624</v>
      </c>
      <c r="F82" s="342" t="n">
        <v>-995874.52</v>
      </c>
      <c r="G82" s="342" t="n">
        <v>0</v>
      </c>
      <c r="H82" s="343" t="n">
        <v>-995874.52</v>
      </c>
    </row>
    <row r="83" customFormat="false" ht="11.25" hidden="false" customHeight="false" outlineLevel="0" collapsed="false">
      <c r="A83" s="361" t="s">
        <v>1182</v>
      </c>
      <c r="B83" s="362" t="s">
        <v>560</v>
      </c>
      <c r="C83" s="362" t="s">
        <v>1096</v>
      </c>
      <c r="D83" s="342" t="n">
        <v>427000</v>
      </c>
      <c r="E83" s="342" t="n">
        <v>0</v>
      </c>
      <c r="F83" s="342" t="n">
        <v>427000</v>
      </c>
      <c r="G83" s="342" t="n">
        <v>0</v>
      </c>
      <c r="H83" s="343" t="n">
        <v>427000</v>
      </c>
    </row>
    <row r="84" customFormat="false" ht="11.25" hidden="false" customHeight="false" outlineLevel="0" collapsed="false">
      <c r="A84" s="361" t="s">
        <v>1183</v>
      </c>
      <c r="B84" s="362" t="s">
        <v>1184</v>
      </c>
      <c r="C84" s="362" t="s">
        <v>1096</v>
      </c>
      <c r="D84" s="342" t="n">
        <v>6274487</v>
      </c>
      <c r="E84" s="342" t="n">
        <v>0</v>
      </c>
      <c r="F84" s="342" t="n">
        <v>6274487</v>
      </c>
      <c r="G84" s="342" t="n">
        <v>0</v>
      </c>
      <c r="H84" s="343" t="n">
        <v>6274487</v>
      </c>
    </row>
    <row r="85" customFormat="false" ht="11.25" hidden="false" customHeight="false" outlineLevel="0" collapsed="false">
      <c r="A85" s="361" t="s">
        <v>1185</v>
      </c>
      <c r="B85" s="362" t="s">
        <v>563</v>
      </c>
      <c r="C85" s="362" t="s">
        <v>1096</v>
      </c>
      <c r="D85" s="342" t="n">
        <v>-427000</v>
      </c>
      <c r="E85" s="342" t="n">
        <v>0</v>
      </c>
      <c r="F85" s="342" t="n">
        <v>-427000</v>
      </c>
      <c r="G85" s="342" t="n">
        <v>0</v>
      </c>
      <c r="H85" s="343" t="n">
        <v>-427000</v>
      </c>
    </row>
    <row r="86" customFormat="false" ht="11.25" hidden="false" customHeight="false" outlineLevel="0" collapsed="false">
      <c r="A86" s="361" t="s">
        <v>1186</v>
      </c>
      <c r="B86" s="362" t="s">
        <v>1187</v>
      </c>
      <c r="C86" s="362" t="s">
        <v>1096</v>
      </c>
      <c r="D86" s="342" t="n">
        <v>-6274487</v>
      </c>
      <c r="E86" s="342" t="n">
        <v>0</v>
      </c>
      <c r="F86" s="342" t="n">
        <v>-6274487</v>
      </c>
      <c r="G86" s="342" t="n">
        <v>0</v>
      </c>
      <c r="H86" s="343" t="n">
        <v>-6274487</v>
      </c>
    </row>
    <row r="87" customFormat="false" ht="11.25" hidden="false" customHeight="false" outlineLevel="0" collapsed="false">
      <c r="A87" s="361" t="s">
        <v>1188</v>
      </c>
      <c r="B87" s="362" t="s">
        <v>1189</v>
      </c>
      <c r="C87" s="362" t="s">
        <v>72</v>
      </c>
      <c r="D87" s="342" t="n">
        <v>-2625861.01</v>
      </c>
      <c r="E87" s="342" t="n">
        <v>-79893.49</v>
      </c>
      <c r="F87" s="342" t="n">
        <v>-2705754.5</v>
      </c>
      <c r="G87" s="342" t="n">
        <v>0</v>
      </c>
      <c r="H87" s="343" t="n">
        <v>-2705754.5</v>
      </c>
    </row>
    <row r="88" customFormat="false" ht="11.25" hidden="false" customHeight="false" outlineLevel="0" collapsed="false">
      <c r="A88" s="361" t="s">
        <v>567</v>
      </c>
      <c r="B88" s="362" t="s">
        <v>568</v>
      </c>
      <c r="C88" s="362" t="s">
        <v>1097</v>
      </c>
      <c r="D88" s="342" t="n">
        <v>-68921877.33</v>
      </c>
      <c r="E88" s="342" t="n">
        <v>0</v>
      </c>
      <c r="F88" s="342" t="n">
        <v>-68921877.33</v>
      </c>
      <c r="G88" s="342" t="n">
        <v>0</v>
      </c>
      <c r="H88" s="343" t="n">
        <v>-68921877.33</v>
      </c>
    </row>
    <row r="89" customFormat="false" ht="11.25" hidden="false" customHeight="false" outlineLevel="0" collapsed="false">
      <c r="A89" s="361" t="s">
        <v>1190</v>
      </c>
      <c r="B89" s="362" t="s">
        <v>80</v>
      </c>
      <c r="C89" s="362" t="s">
        <v>1098</v>
      </c>
      <c r="D89" s="342" t="n">
        <v>-22528695.87</v>
      </c>
      <c r="E89" s="342" t="n">
        <v>0</v>
      </c>
      <c r="F89" s="342" t="n">
        <v>-22528695.87</v>
      </c>
      <c r="G89" s="342" t="n">
        <v>0</v>
      </c>
      <c r="H89" s="343" t="n">
        <v>-22528695.87</v>
      </c>
    </row>
    <row r="90" customFormat="false" ht="11.25" hidden="false" customHeight="false" outlineLevel="0" collapsed="false">
      <c r="A90" s="361" t="s">
        <v>1191</v>
      </c>
      <c r="B90" s="362" t="s">
        <v>1192</v>
      </c>
      <c r="C90" s="362" t="s">
        <v>1099</v>
      </c>
      <c r="D90" s="342" t="n">
        <v>-64000000</v>
      </c>
      <c r="E90" s="342" t="n">
        <v>0</v>
      </c>
      <c r="F90" s="342" t="n">
        <v>-64000000</v>
      </c>
      <c r="G90" s="342" t="n">
        <v>0</v>
      </c>
      <c r="H90" s="343" t="n">
        <v>-64000000</v>
      </c>
    </row>
    <row r="91" customFormat="false" ht="11.25" hidden="false" customHeight="false" outlineLevel="0" collapsed="false">
      <c r="A91" s="361" t="s">
        <v>1193</v>
      </c>
      <c r="B91" s="362" t="s">
        <v>1194</v>
      </c>
      <c r="C91" s="362" t="s">
        <v>63</v>
      </c>
      <c r="D91" s="345" t="n">
        <v>-141804.64</v>
      </c>
      <c r="E91" s="345" t="n">
        <v>0</v>
      </c>
      <c r="F91" s="345" t="n">
        <v>-141804.64</v>
      </c>
      <c r="G91" s="345" t="n">
        <v>0</v>
      </c>
      <c r="H91" s="346" t="n">
        <v>-141804.64</v>
      </c>
    </row>
    <row r="92" customFormat="false" ht="11.25" hidden="false" customHeight="false" outlineLevel="0" collapsed="false">
      <c r="A92" s="361"/>
      <c r="B92" s="362" t="s">
        <v>88</v>
      </c>
      <c r="C92" s="362"/>
      <c r="D92" s="345" t="n">
        <v>-1152601086.87</v>
      </c>
      <c r="E92" s="345" t="n">
        <v>1169168.96</v>
      </c>
      <c r="F92" s="345" t="n">
        <v>-1151431917.91</v>
      </c>
      <c r="G92" s="345" t="n">
        <v>14770369.34</v>
      </c>
      <c r="H92" s="346" t="n">
        <v>-1136661548.57</v>
      </c>
    </row>
    <row r="93" customFormat="false" ht="11.25" hidden="false" customHeight="false" outlineLevel="0" collapsed="false">
      <c r="A93" s="361"/>
      <c r="B93" s="362"/>
      <c r="C93" s="362"/>
      <c r="D93" s="342"/>
      <c r="E93" s="342"/>
      <c r="F93" s="342"/>
      <c r="G93" s="342"/>
      <c r="H93" s="343"/>
    </row>
    <row r="94" customFormat="false" ht="11.25" hidden="false" customHeight="false" outlineLevel="0" collapsed="false">
      <c r="A94" s="361" t="s">
        <v>584</v>
      </c>
      <c r="B94" s="362" t="s">
        <v>583</v>
      </c>
      <c r="C94" s="362" t="s">
        <v>89</v>
      </c>
      <c r="D94" s="342" t="n">
        <v>-500000000</v>
      </c>
      <c r="E94" s="342" t="n">
        <v>0</v>
      </c>
      <c r="F94" s="342" t="n">
        <v>-500000000</v>
      </c>
      <c r="G94" s="342" t="n">
        <v>0</v>
      </c>
      <c r="H94" s="343" t="n">
        <v>-500000000</v>
      </c>
    </row>
    <row r="95" customFormat="false" ht="11.25" hidden="false" customHeight="false" outlineLevel="0" collapsed="false">
      <c r="A95" s="361" t="s">
        <v>585</v>
      </c>
      <c r="B95" s="362" t="s">
        <v>586</v>
      </c>
      <c r="C95" s="362" t="s">
        <v>91</v>
      </c>
      <c r="D95" s="342" t="n">
        <v>-2304363</v>
      </c>
      <c r="E95" s="342" t="n">
        <v>0</v>
      </c>
      <c r="F95" s="342" t="n">
        <v>-2304363</v>
      </c>
      <c r="G95" s="342" t="n">
        <v>0</v>
      </c>
      <c r="H95" s="343" t="n">
        <v>-2304363</v>
      </c>
    </row>
    <row r="96" customFormat="false" ht="11.25" hidden="false" customHeight="false" outlineLevel="0" collapsed="false">
      <c r="A96" s="361" t="s">
        <v>1195</v>
      </c>
      <c r="B96" s="362" t="s">
        <v>94</v>
      </c>
      <c r="C96" s="362" t="s">
        <v>94</v>
      </c>
      <c r="D96" s="342" t="n">
        <v>-82375411.38</v>
      </c>
      <c r="E96" s="342" t="n">
        <v>400000</v>
      </c>
      <c r="F96" s="342" t="n">
        <v>-81975411.38</v>
      </c>
      <c r="G96" s="342" t="n">
        <v>0</v>
      </c>
      <c r="H96" s="343" t="n">
        <v>-81975411.38</v>
      </c>
    </row>
    <row r="97" customFormat="false" ht="11.25" hidden="false" customHeight="false" outlineLevel="0" collapsed="false">
      <c r="A97" s="361"/>
      <c r="B97" s="362" t="s">
        <v>95</v>
      </c>
      <c r="C97" s="362"/>
      <c r="D97" s="345" t="n">
        <v>-5145377.28</v>
      </c>
      <c r="E97" s="345" t="n">
        <v>-559975.09</v>
      </c>
      <c r="F97" s="345" t="n">
        <v>-5705352.37</v>
      </c>
      <c r="G97" s="345" t="n">
        <v>0</v>
      </c>
      <c r="H97" s="346" t="n">
        <v>-5705352.37</v>
      </c>
    </row>
    <row r="98" customFormat="false" ht="11.25" hidden="false" customHeight="false" outlineLevel="0" collapsed="false">
      <c r="A98" s="361" t="s">
        <v>588</v>
      </c>
      <c r="B98" s="362" t="s">
        <v>602</v>
      </c>
      <c r="C98" s="362" t="s">
        <v>605</v>
      </c>
      <c r="D98" s="342" t="n">
        <v>-24800000</v>
      </c>
      <c r="E98" s="342" t="n">
        <v>-400000</v>
      </c>
      <c r="F98" s="342" t="n">
        <v>-25200000</v>
      </c>
      <c r="G98" s="342" t="n">
        <v>0</v>
      </c>
      <c r="H98" s="343" t="n">
        <v>-25200000</v>
      </c>
    </row>
    <row r="99" customFormat="false" ht="11.25" hidden="false" customHeight="false" outlineLevel="0" collapsed="false">
      <c r="A99" s="361"/>
      <c r="B99" s="362" t="s">
        <v>99</v>
      </c>
      <c r="C99" s="362"/>
      <c r="D99" s="345" t="n">
        <v>-614625151.66</v>
      </c>
      <c r="E99" s="345" t="n">
        <v>-559975.09</v>
      </c>
      <c r="F99" s="345" t="n">
        <v>-615185126.75</v>
      </c>
      <c r="G99" s="345" t="n">
        <v>0</v>
      </c>
      <c r="H99" s="346" t="n">
        <v>-615185126.75</v>
      </c>
    </row>
    <row r="100" customFormat="false" ht="11.25" hidden="false" customHeight="false" outlineLevel="0" collapsed="false">
      <c r="A100" s="361"/>
      <c r="B100" s="362"/>
      <c r="C100" s="362"/>
      <c r="D100" s="342"/>
      <c r="E100" s="342"/>
      <c r="F100" s="342"/>
      <c r="G100" s="342"/>
      <c r="H100" s="343"/>
    </row>
    <row r="101" customFormat="false" ht="12" hidden="false" customHeight="false" outlineLevel="0" collapsed="false">
      <c r="A101" s="361"/>
      <c r="B101" s="362" t="s">
        <v>100</v>
      </c>
      <c r="C101" s="362"/>
      <c r="D101" s="347" t="n">
        <v>-1767226238.53</v>
      </c>
      <c r="E101" s="347" t="n">
        <v>609193.87</v>
      </c>
      <c r="F101" s="347" t="n">
        <v>-1766617044.66</v>
      </c>
      <c r="G101" s="347" t="n">
        <v>14770369.34</v>
      </c>
      <c r="H101" s="348" t="n">
        <v>-1751846675.32</v>
      </c>
    </row>
    <row r="102" customFormat="false" ht="12" hidden="false" customHeight="false" outlineLevel="0" collapsed="false">
      <c r="A102" s="361"/>
      <c r="B102" s="362"/>
      <c r="C102" s="362"/>
      <c r="D102" s="342"/>
      <c r="E102" s="342"/>
      <c r="F102" s="342"/>
      <c r="G102" s="342"/>
      <c r="H102" s="343"/>
    </row>
    <row r="103" s="365" customFormat="true" ht="11.25" hidden="false" customHeight="false" outlineLevel="0" collapsed="false">
      <c r="A103" s="361" t="s">
        <v>628</v>
      </c>
      <c r="B103" s="362" t="s">
        <v>627</v>
      </c>
      <c r="C103" s="362" t="s">
        <v>1100</v>
      </c>
      <c r="D103" s="342" t="n">
        <v>895.87</v>
      </c>
      <c r="E103" s="342" t="n">
        <v>-895.87</v>
      </c>
      <c r="F103" s="342" t="n">
        <v>0</v>
      </c>
      <c r="G103" s="342" t="n">
        <v>0</v>
      </c>
      <c r="H103" s="343" t="n">
        <v>0</v>
      </c>
    </row>
    <row r="104" customFormat="false" ht="11.25" hidden="false" customHeight="false" outlineLevel="0" collapsed="false">
      <c r="A104" s="361" t="s">
        <v>633</v>
      </c>
      <c r="B104" s="362" t="s">
        <v>634</v>
      </c>
      <c r="C104" s="362" t="s">
        <v>1100</v>
      </c>
      <c r="D104" s="342" t="n">
        <v>-103000</v>
      </c>
      <c r="E104" s="342" t="n">
        <v>0</v>
      </c>
      <c r="F104" s="342" t="n">
        <v>-103000</v>
      </c>
      <c r="G104" s="342" t="n">
        <v>0</v>
      </c>
      <c r="H104" s="343" t="n">
        <v>-103000</v>
      </c>
    </row>
    <row r="105" customFormat="false" ht="11.25" hidden="false" customHeight="false" outlineLevel="0" collapsed="false">
      <c r="A105" s="361" t="s">
        <v>1196</v>
      </c>
      <c r="B105" s="362" t="s">
        <v>1197</v>
      </c>
      <c r="C105" s="362" t="s">
        <v>1100</v>
      </c>
      <c r="D105" s="342" t="n">
        <v>0</v>
      </c>
      <c r="E105" s="342" t="n">
        <v>0</v>
      </c>
      <c r="F105" s="342" t="n">
        <v>0</v>
      </c>
      <c r="G105" s="342" t="n">
        <v>167662</v>
      </c>
      <c r="H105" s="343" t="n">
        <v>167662</v>
      </c>
    </row>
    <row r="106" customFormat="false" ht="11.25" hidden="false" customHeight="false" outlineLevel="0" collapsed="false">
      <c r="A106" s="361" t="s">
        <v>1198</v>
      </c>
      <c r="B106" s="362" t="s">
        <v>629</v>
      </c>
      <c r="C106" s="362" t="s">
        <v>1100</v>
      </c>
      <c r="D106" s="342" t="n">
        <v>-92613.65</v>
      </c>
      <c r="E106" s="342" t="n">
        <v>-254201.34</v>
      </c>
      <c r="F106" s="342" t="n">
        <v>-346814.99</v>
      </c>
      <c r="G106" s="342" t="n">
        <v>0</v>
      </c>
      <c r="H106" s="343" t="n">
        <v>-346814.99</v>
      </c>
    </row>
    <row r="107" customFormat="false" ht="11.25" hidden="false" customHeight="false" outlineLevel="0" collapsed="false">
      <c r="A107" s="361" t="s">
        <v>1199</v>
      </c>
      <c r="B107" s="362" t="s">
        <v>1200</v>
      </c>
      <c r="C107" s="362" t="s">
        <v>1100</v>
      </c>
      <c r="D107" s="342" t="n">
        <v>-60000</v>
      </c>
      <c r="E107" s="342" t="n">
        <v>0</v>
      </c>
      <c r="F107" s="342" t="n">
        <v>-60000</v>
      </c>
      <c r="G107" s="342" t="n">
        <v>0</v>
      </c>
      <c r="H107" s="343" t="n">
        <v>-60000</v>
      </c>
    </row>
    <row r="108" customFormat="false" ht="11.25" hidden="false" customHeight="false" outlineLevel="0" collapsed="false">
      <c r="A108" s="361" t="s">
        <v>1201</v>
      </c>
      <c r="B108" s="362" t="s">
        <v>1202</v>
      </c>
      <c r="C108" s="362" t="s">
        <v>1100</v>
      </c>
      <c r="D108" s="342" t="n">
        <v>-78500</v>
      </c>
      <c r="E108" s="342" t="n">
        <v>0</v>
      </c>
      <c r="F108" s="342" t="n">
        <v>-78500</v>
      </c>
      <c r="G108" s="342" t="n">
        <v>0</v>
      </c>
      <c r="H108" s="343" t="n">
        <v>-78500</v>
      </c>
    </row>
    <row r="109" customFormat="false" ht="11.25" hidden="false" customHeight="false" outlineLevel="0" collapsed="false">
      <c r="A109" s="361" t="s">
        <v>1203</v>
      </c>
      <c r="B109" s="362" t="s">
        <v>1204</v>
      </c>
      <c r="C109" s="362" t="s">
        <v>1100</v>
      </c>
      <c r="D109" s="342" t="n">
        <v>-4723400</v>
      </c>
      <c r="E109" s="342" t="n">
        <v>0</v>
      </c>
      <c r="F109" s="342" t="n">
        <v>-4723400</v>
      </c>
      <c r="G109" s="342" t="n">
        <v>0</v>
      </c>
      <c r="H109" s="343" t="n">
        <v>-4723400</v>
      </c>
    </row>
    <row r="110" customFormat="false" ht="11.25" hidden="false" customHeight="false" outlineLevel="0" collapsed="false">
      <c r="A110" s="361" t="s">
        <v>608</v>
      </c>
      <c r="B110" s="362" t="s">
        <v>609</v>
      </c>
      <c r="C110" s="362" t="s">
        <v>1101</v>
      </c>
      <c r="D110" s="342" t="n">
        <v>-96702365</v>
      </c>
      <c r="E110" s="342" t="n">
        <v>0</v>
      </c>
      <c r="F110" s="342" t="n">
        <v>-96702365</v>
      </c>
      <c r="G110" s="342" t="n">
        <v>0</v>
      </c>
      <c r="H110" s="343" t="n">
        <v>-96702365</v>
      </c>
    </row>
    <row r="111" customFormat="false" ht="11.25" hidden="false" customHeight="false" outlineLevel="0" collapsed="false">
      <c r="A111" s="361" t="s">
        <v>1205</v>
      </c>
      <c r="B111" s="362" t="s">
        <v>613</v>
      </c>
      <c r="C111" s="362" t="s">
        <v>1101</v>
      </c>
      <c r="D111" s="342" t="n">
        <v>249190.98</v>
      </c>
      <c r="E111" s="342" t="n">
        <v>0</v>
      </c>
      <c r="F111" s="342" t="n">
        <v>249190.98</v>
      </c>
      <c r="G111" s="342" t="n">
        <v>0</v>
      </c>
      <c r="H111" s="343" t="n">
        <v>249190.98</v>
      </c>
    </row>
    <row r="112" customFormat="false" ht="11.25" hidden="false" customHeight="false" outlineLevel="0" collapsed="false">
      <c r="A112" s="361" t="s">
        <v>1206</v>
      </c>
      <c r="B112" s="362" t="s">
        <v>611</v>
      </c>
      <c r="C112" s="362" t="s">
        <v>1101</v>
      </c>
      <c r="D112" s="345" t="n">
        <v>-1610897.21</v>
      </c>
      <c r="E112" s="345" t="n">
        <v>0</v>
      </c>
      <c r="F112" s="345" t="n">
        <v>-1610897.21</v>
      </c>
      <c r="G112" s="345" t="n">
        <v>0</v>
      </c>
      <c r="H112" s="346" t="n">
        <v>-1610897.21</v>
      </c>
    </row>
    <row r="113" customFormat="false" ht="11.25" hidden="false" customHeight="false" outlineLevel="0" collapsed="false">
      <c r="A113" s="361"/>
      <c r="B113" s="362" t="s">
        <v>161</v>
      </c>
      <c r="C113" s="362"/>
      <c r="D113" s="366" t="n">
        <v>-103120689.01</v>
      </c>
      <c r="E113" s="366" t="n">
        <v>-255097.21</v>
      </c>
      <c r="F113" s="366" t="n">
        <v>-103375786.22</v>
      </c>
      <c r="G113" s="366" t="n">
        <v>167662</v>
      </c>
      <c r="H113" s="367" t="n">
        <v>-103208124.22</v>
      </c>
    </row>
    <row r="114" customFormat="false" ht="11.25" hidden="false" customHeight="false" outlineLevel="0" collapsed="false">
      <c r="A114" s="361"/>
      <c r="B114" s="362"/>
      <c r="C114" s="362"/>
      <c r="D114" s="342"/>
      <c r="E114" s="342"/>
      <c r="F114" s="342"/>
      <c r="G114" s="342"/>
      <c r="H114" s="343"/>
    </row>
    <row r="115" customFormat="false" ht="11.25" hidden="false" customHeight="false" outlineLevel="0" collapsed="false">
      <c r="A115" s="361" t="s">
        <v>644</v>
      </c>
      <c r="B115" s="362" t="s">
        <v>642</v>
      </c>
      <c r="C115" s="362" t="s">
        <v>1102</v>
      </c>
      <c r="D115" s="342" t="n">
        <v>64447904.86</v>
      </c>
      <c r="E115" s="342" t="n">
        <v>0</v>
      </c>
      <c r="F115" s="342" t="n">
        <v>64447904.86</v>
      </c>
      <c r="G115" s="342" t="n">
        <v>0</v>
      </c>
      <c r="H115" s="343" t="n">
        <v>64447904.86</v>
      </c>
    </row>
    <row r="116" customFormat="false" ht="11.25" hidden="false" customHeight="false" outlineLevel="0" collapsed="false">
      <c r="A116" s="361" t="s">
        <v>1207</v>
      </c>
      <c r="B116" s="362" t="s">
        <v>646</v>
      </c>
      <c r="C116" s="362" t="s">
        <v>1102</v>
      </c>
      <c r="D116" s="342" t="n">
        <v>1567304.18</v>
      </c>
      <c r="E116" s="342" t="n">
        <v>0</v>
      </c>
      <c r="F116" s="342" t="n">
        <v>1567304.18</v>
      </c>
      <c r="G116" s="342" t="n">
        <v>0</v>
      </c>
      <c r="H116" s="343" t="n">
        <v>1567304.18</v>
      </c>
    </row>
    <row r="117" customFormat="false" ht="11.25" hidden="false" customHeight="false" outlineLevel="0" collapsed="false">
      <c r="A117" s="361" t="s">
        <v>1208</v>
      </c>
      <c r="B117" s="362" t="s">
        <v>656</v>
      </c>
      <c r="C117" s="362" t="s">
        <v>1102</v>
      </c>
      <c r="D117" s="342" t="n">
        <v>1264333</v>
      </c>
      <c r="E117" s="342" t="n">
        <v>0</v>
      </c>
      <c r="F117" s="342" t="n">
        <v>1264333</v>
      </c>
      <c r="G117" s="342" t="n">
        <v>0</v>
      </c>
      <c r="H117" s="343" t="n">
        <v>1264333</v>
      </c>
    </row>
    <row r="118" customFormat="false" ht="11.25" hidden="false" customHeight="false" outlineLevel="0" collapsed="false">
      <c r="A118" s="361" t="s">
        <v>1209</v>
      </c>
      <c r="B118" s="362" t="s">
        <v>658</v>
      </c>
      <c r="C118" s="362" t="s">
        <v>1102</v>
      </c>
      <c r="D118" s="342" t="n">
        <v>1700</v>
      </c>
      <c r="E118" s="342" t="n">
        <v>0</v>
      </c>
      <c r="F118" s="342" t="n">
        <v>1700</v>
      </c>
      <c r="G118" s="342" t="n">
        <v>0</v>
      </c>
      <c r="H118" s="343" t="n">
        <v>1700</v>
      </c>
    </row>
    <row r="119" customFormat="false" ht="11.25" hidden="false" customHeight="false" outlineLevel="0" collapsed="false">
      <c r="A119" s="361" t="s">
        <v>1210</v>
      </c>
      <c r="B119" s="362" t="s">
        <v>859</v>
      </c>
      <c r="C119" s="362" t="s">
        <v>1102</v>
      </c>
      <c r="D119" s="342" t="n">
        <v>24283.9</v>
      </c>
      <c r="E119" s="342" t="n">
        <v>0</v>
      </c>
      <c r="F119" s="342" t="n">
        <v>24283.9</v>
      </c>
      <c r="G119" s="342" t="n">
        <v>0</v>
      </c>
      <c r="H119" s="343" t="n">
        <v>24283.9</v>
      </c>
    </row>
    <row r="120" customFormat="false" ht="11.25" hidden="false" customHeight="false" outlineLevel="0" collapsed="false">
      <c r="A120" s="361" t="s">
        <v>1211</v>
      </c>
      <c r="B120" s="362" t="s">
        <v>891</v>
      </c>
      <c r="C120" s="362" t="s">
        <v>1102</v>
      </c>
      <c r="D120" s="342" t="n">
        <v>7245</v>
      </c>
      <c r="E120" s="342" t="n">
        <v>0</v>
      </c>
      <c r="F120" s="342" t="n">
        <v>7245</v>
      </c>
      <c r="G120" s="342" t="n">
        <v>0</v>
      </c>
      <c r="H120" s="343" t="n">
        <v>7245</v>
      </c>
    </row>
    <row r="121" customFormat="false" ht="11.25" hidden="false" customHeight="false" outlineLevel="0" collapsed="false">
      <c r="A121" s="361" t="s">
        <v>1212</v>
      </c>
      <c r="B121" s="362" t="s">
        <v>692</v>
      </c>
      <c r="C121" s="362" t="s">
        <v>1102</v>
      </c>
      <c r="D121" s="342" t="n">
        <v>33305.04</v>
      </c>
      <c r="E121" s="342" t="n">
        <v>663.62</v>
      </c>
      <c r="F121" s="342" t="n">
        <v>33968.66</v>
      </c>
      <c r="G121" s="342" t="n">
        <v>0</v>
      </c>
      <c r="H121" s="343" t="n">
        <v>33968.66</v>
      </c>
    </row>
    <row r="122" customFormat="false" ht="11.25" hidden="false" customHeight="false" outlineLevel="0" collapsed="false">
      <c r="A122" s="361" t="s">
        <v>1213</v>
      </c>
      <c r="B122" s="362" t="s">
        <v>863</v>
      </c>
      <c r="C122" s="362" t="s">
        <v>1102</v>
      </c>
      <c r="D122" s="342" t="n">
        <v>19819.72</v>
      </c>
      <c r="E122" s="342" t="n">
        <v>0</v>
      </c>
      <c r="F122" s="342" t="n">
        <v>19819.72</v>
      </c>
      <c r="G122" s="342" t="n">
        <v>0</v>
      </c>
      <c r="H122" s="343" t="n">
        <v>19819.72</v>
      </c>
    </row>
    <row r="123" customFormat="false" ht="11.25" hidden="false" customHeight="false" outlineLevel="0" collapsed="false">
      <c r="A123" s="361" t="s">
        <v>1214</v>
      </c>
      <c r="B123" s="362" t="s">
        <v>865</v>
      </c>
      <c r="C123" s="362" t="s">
        <v>1102</v>
      </c>
      <c r="D123" s="342" t="n">
        <v>1676.45</v>
      </c>
      <c r="E123" s="342" t="n">
        <v>0</v>
      </c>
      <c r="F123" s="342" t="n">
        <v>1676.45</v>
      </c>
      <c r="G123" s="342" t="n">
        <v>0</v>
      </c>
      <c r="H123" s="343" t="n">
        <v>1676.45</v>
      </c>
    </row>
    <row r="124" customFormat="false" ht="11.25" hidden="false" customHeight="false" outlineLevel="0" collapsed="false">
      <c r="A124" s="361" t="s">
        <v>1215</v>
      </c>
      <c r="B124" s="362" t="s">
        <v>867</v>
      </c>
      <c r="C124" s="362" t="s">
        <v>1102</v>
      </c>
      <c r="D124" s="342" t="n">
        <v>10038.62</v>
      </c>
      <c r="E124" s="342" t="n">
        <v>0</v>
      </c>
      <c r="F124" s="342" t="n">
        <v>10038.62</v>
      </c>
      <c r="G124" s="342" t="n">
        <v>0</v>
      </c>
      <c r="H124" s="343" t="n">
        <v>10038.62</v>
      </c>
    </row>
    <row r="125" customFormat="false" ht="11.25" hidden="false" customHeight="false" outlineLevel="0" collapsed="false">
      <c r="A125" s="361" t="s">
        <v>1216</v>
      </c>
      <c r="B125" s="362" t="s">
        <v>1217</v>
      </c>
      <c r="C125" s="362" t="s">
        <v>1102</v>
      </c>
      <c r="D125" s="342" t="n">
        <v>14016.46</v>
      </c>
      <c r="E125" s="342" t="n">
        <v>0</v>
      </c>
      <c r="F125" s="342" t="n">
        <v>14016.46</v>
      </c>
      <c r="G125" s="342" t="n">
        <v>0</v>
      </c>
      <c r="H125" s="343" t="n">
        <v>14016.46</v>
      </c>
    </row>
    <row r="126" customFormat="false" ht="11.25" hidden="false" customHeight="false" outlineLevel="0" collapsed="false">
      <c r="A126" s="361" t="s">
        <v>1218</v>
      </c>
      <c r="B126" s="362" t="s">
        <v>861</v>
      </c>
      <c r="C126" s="362" t="s">
        <v>1102</v>
      </c>
      <c r="D126" s="342" t="n">
        <v>65810</v>
      </c>
      <c r="E126" s="342" t="n">
        <v>0</v>
      </c>
      <c r="F126" s="342" t="n">
        <v>65810</v>
      </c>
      <c r="G126" s="342" t="n">
        <v>0</v>
      </c>
      <c r="H126" s="343" t="n">
        <v>65810</v>
      </c>
    </row>
    <row r="127" customFormat="false" ht="11.25" hidden="false" customHeight="false" outlineLevel="0" collapsed="false">
      <c r="A127" s="361" t="s">
        <v>1219</v>
      </c>
      <c r="B127" s="362" t="s">
        <v>674</v>
      </c>
      <c r="C127" s="362" t="s">
        <v>1102</v>
      </c>
      <c r="D127" s="342" t="n">
        <v>8119</v>
      </c>
      <c r="E127" s="342" t="n">
        <v>0</v>
      </c>
      <c r="F127" s="342" t="n">
        <v>8119</v>
      </c>
      <c r="G127" s="342" t="n">
        <v>0</v>
      </c>
      <c r="H127" s="343" t="n">
        <v>8119</v>
      </c>
    </row>
    <row r="128" customFormat="false" ht="11.25" hidden="false" customHeight="false" outlineLevel="0" collapsed="false">
      <c r="A128" s="361" t="s">
        <v>1220</v>
      </c>
      <c r="B128" s="362" t="s">
        <v>874</v>
      </c>
      <c r="C128" s="362" t="s">
        <v>1102</v>
      </c>
      <c r="D128" s="342" t="n">
        <v>30773.53</v>
      </c>
      <c r="E128" s="342" t="n">
        <v>0</v>
      </c>
      <c r="F128" s="342" t="n">
        <v>30773.53</v>
      </c>
      <c r="G128" s="342" t="n">
        <v>0</v>
      </c>
      <c r="H128" s="343" t="n">
        <v>30773.53</v>
      </c>
    </row>
    <row r="129" customFormat="false" ht="11.25" hidden="false" customHeight="false" outlineLevel="0" collapsed="false">
      <c r="A129" s="361" t="s">
        <v>1221</v>
      </c>
      <c r="B129" s="362" t="s">
        <v>876</v>
      </c>
      <c r="C129" s="362" t="s">
        <v>1102</v>
      </c>
      <c r="D129" s="342" t="n">
        <v>3508.71</v>
      </c>
      <c r="E129" s="342" t="n">
        <v>0</v>
      </c>
      <c r="F129" s="342" t="n">
        <v>3508.71</v>
      </c>
      <c r="G129" s="342" t="n">
        <v>0</v>
      </c>
      <c r="H129" s="343" t="n">
        <v>3508.71</v>
      </c>
    </row>
    <row r="130" customFormat="false" ht="11.25" hidden="false" customHeight="false" outlineLevel="0" collapsed="false">
      <c r="A130" s="361" t="s">
        <v>1222</v>
      </c>
      <c r="B130" s="362" t="s">
        <v>878</v>
      </c>
      <c r="C130" s="362" t="s">
        <v>1102</v>
      </c>
      <c r="D130" s="342" t="n">
        <v>12000.13</v>
      </c>
      <c r="E130" s="342" t="n">
        <v>0</v>
      </c>
      <c r="F130" s="342" t="n">
        <v>12000.13</v>
      </c>
      <c r="G130" s="342" t="n">
        <v>0</v>
      </c>
      <c r="H130" s="343" t="n">
        <v>12000.13</v>
      </c>
    </row>
    <row r="131" customFormat="false" ht="11.25" hidden="false" customHeight="false" outlineLevel="0" collapsed="false">
      <c r="A131" s="361" t="s">
        <v>1223</v>
      </c>
      <c r="B131" s="362" t="s">
        <v>834</v>
      </c>
      <c r="C131" s="362" t="s">
        <v>1102</v>
      </c>
      <c r="D131" s="342" t="n">
        <v>9800</v>
      </c>
      <c r="E131" s="342" t="n">
        <v>0</v>
      </c>
      <c r="F131" s="342" t="n">
        <v>9800</v>
      </c>
      <c r="G131" s="342" t="n">
        <v>0</v>
      </c>
      <c r="H131" s="343" t="n">
        <v>9800</v>
      </c>
    </row>
    <row r="132" customFormat="false" ht="11.25" hidden="false" customHeight="false" outlineLevel="0" collapsed="false">
      <c r="A132" s="361" t="s">
        <v>1224</v>
      </c>
      <c r="B132" s="362" t="s">
        <v>1225</v>
      </c>
      <c r="C132" s="362" t="s">
        <v>1102</v>
      </c>
      <c r="D132" s="342" t="n">
        <v>8034.57</v>
      </c>
      <c r="E132" s="342" t="n">
        <v>0</v>
      </c>
      <c r="F132" s="342" t="n">
        <v>8034.57</v>
      </c>
      <c r="G132" s="342" t="n">
        <v>0</v>
      </c>
      <c r="H132" s="343" t="n">
        <v>8034.57</v>
      </c>
    </row>
    <row r="133" customFormat="false" ht="11.25" hidden="false" customHeight="false" outlineLevel="0" collapsed="false">
      <c r="A133" s="361" t="s">
        <v>1226</v>
      </c>
      <c r="B133" s="362" t="s">
        <v>880</v>
      </c>
      <c r="C133" s="362" t="s">
        <v>1102</v>
      </c>
      <c r="D133" s="342" t="n">
        <v>39760.65</v>
      </c>
      <c r="E133" s="342" t="n">
        <v>0</v>
      </c>
      <c r="F133" s="342" t="n">
        <v>39760.65</v>
      </c>
      <c r="G133" s="342" t="n">
        <v>0</v>
      </c>
      <c r="H133" s="343" t="n">
        <v>39760.65</v>
      </c>
    </row>
    <row r="134" customFormat="false" ht="11.25" hidden="false" customHeight="false" outlineLevel="0" collapsed="false">
      <c r="A134" s="361" t="s">
        <v>1227</v>
      </c>
      <c r="B134" s="362" t="s">
        <v>882</v>
      </c>
      <c r="C134" s="362" t="s">
        <v>1102</v>
      </c>
      <c r="D134" s="342" t="n">
        <v>31253.08</v>
      </c>
      <c r="E134" s="342" t="n">
        <v>0</v>
      </c>
      <c r="F134" s="342" t="n">
        <v>31253.08</v>
      </c>
      <c r="G134" s="342" t="n">
        <v>0</v>
      </c>
      <c r="H134" s="343" t="n">
        <v>31253.08</v>
      </c>
    </row>
    <row r="135" customFormat="false" ht="11.25" hidden="false" customHeight="false" outlineLevel="0" collapsed="false">
      <c r="A135" s="361" t="s">
        <v>1228</v>
      </c>
      <c r="B135" s="362" t="s">
        <v>1067</v>
      </c>
      <c r="C135" s="362" t="s">
        <v>1102</v>
      </c>
      <c r="D135" s="342" t="n">
        <v>38990.82</v>
      </c>
      <c r="E135" s="342" t="n">
        <v>0</v>
      </c>
      <c r="F135" s="342" t="n">
        <v>38990.82</v>
      </c>
      <c r="G135" s="342" t="n">
        <v>0</v>
      </c>
      <c r="H135" s="343" t="n">
        <v>38990.82</v>
      </c>
    </row>
    <row r="136" customFormat="false" ht="11.25" hidden="false" customHeight="false" outlineLevel="0" collapsed="false">
      <c r="A136" s="361" t="s">
        <v>1229</v>
      </c>
      <c r="B136" s="362" t="s">
        <v>1230</v>
      </c>
      <c r="C136" s="362" t="s">
        <v>1102</v>
      </c>
      <c r="D136" s="342" t="n">
        <v>12024.11</v>
      </c>
      <c r="E136" s="342" t="n">
        <v>0</v>
      </c>
      <c r="F136" s="342" t="n">
        <v>12024.11</v>
      </c>
      <c r="G136" s="342" t="n">
        <v>0</v>
      </c>
      <c r="H136" s="343" t="n">
        <v>12024.11</v>
      </c>
    </row>
    <row r="137" customFormat="false" ht="11.25" hidden="false" customHeight="false" outlineLevel="0" collapsed="false">
      <c r="A137" s="361" t="s">
        <v>1231</v>
      </c>
      <c r="B137" s="362" t="s">
        <v>887</v>
      </c>
      <c r="C137" s="362" t="s">
        <v>1102</v>
      </c>
      <c r="D137" s="342" t="n">
        <v>15895.38</v>
      </c>
      <c r="E137" s="342" t="n">
        <v>0</v>
      </c>
      <c r="F137" s="342" t="n">
        <v>15895.38</v>
      </c>
      <c r="G137" s="342" t="n">
        <v>0</v>
      </c>
      <c r="H137" s="343" t="n">
        <v>15895.38</v>
      </c>
    </row>
    <row r="138" customFormat="false" ht="11.25" hidden="false" customHeight="false" outlineLevel="0" collapsed="false">
      <c r="A138" s="361" t="s">
        <v>1232</v>
      </c>
      <c r="B138" s="362" t="s">
        <v>889</v>
      </c>
      <c r="C138" s="362" t="s">
        <v>1102</v>
      </c>
      <c r="D138" s="345" t="n">
        <v>15051.4</v>
      </c>
      <c r="E138" s="345" t="n">
        <v>0</v>
      </c>
      <c r="F138" s="345" t="n">
        <v>15051.4</v>
      </c>
      <c r="G138" s="345" t="n">
        <v>0</v>
      </c>
      <c r="H138" s="346" t="n">
        <v>15051.4</v>
      </c>
    </row>
    <row r="139" customFormat="false" ht="11.25" hidden="false" customHeight="false" outlineLevel="0" collapsed="false">
      <c r="A139" s="361"/>
      <c r="B139" s="362" t="s">
        <v>1103</v>
      </c>
      <c r="C139" s="362"/>
      <c r="D139" s="345" t="n">
        <v>67682648.61</v>
      </c>
      <c r="E139" s="345" t="n">
        <v>663.62</v>
      </c>
      <c r="F139" s="345" t="n">
        <v>67683312.23</v>
      </c>
      <c r="G139" s="345" t="n">
        <v>0</v>
      </c>
      <c r="H139" s="346" t="n">
        <v>67683312.23</v>
      </c>
    </row>
    <row r="140" customFormat="false" ht="11.25" hidden="false" customHeight="false" outlineLevel="0" collapsed="false">
      <c r="A140" s="361"/>
      <c r="B140" s="362"/>
      <c r="C140" s="362"/>
      <c r="D140" s="342"/>
      <c r="E140" s="342"/>
      <c r="F140" s="342"/>
      <c r="G140" s="342"/>
      <c r="H140" s="343"/>
    </row>
    <row r="141" customFormat="false" ht="11.25" hidden="false" customHeight="false" outlineLevel="0" collapsed="false">
      <c r="A141" s="361"/>
      <c r="B141" s="362" t="s">
        <v>1104</v>
      </c>
      <c r="C141" s="362"/>
      <c r="D141" s="345" t="n">
        <v>-35438040.4</v>
      </c>
      <c r="E141" s="345" t="n">
        <v>-254433.59</v>
      </c>
      <c r="F141" s="345" t="n">
        <v>-35692473.99</v>
      </c>
      <c r="G141" s="345" t="n">
        <v>167662</v>
      </c>
      <c r="H141" s="346" t="n">
        <v>-35524811.99</v>
      </c>
    </row>
    <row r="142" customFormat="false" ht="11.25" hidden="false" customHeight="false" outlineLevel="0" collapsed="false">
      <c r="A142" s="361"/>
      <c r="B142" s="362"/>
      <c r="C142" s="362"/>
      <c r="D142" s="342"/>
      <c r="E142" s="342"/>
      <c r="F142" s="342"/>
      <c r="G142" s="342"/>
      <c r="H142" s="343"/>
    </row>
    <row r="143" customFormat="false" ht="11.25" hidden="false" customHeight="false" outlineLevel="0" collapsed="false">
      <c r="A143" s="361" t="s">
        <v>857</v>
      </c>
      <c r="B143" s="362" t="s">
        <v>744</v>
      </c>
      <c r="C143" s="362" t="s">
        <v>1105</v>
      </c>
      <c r="D143" s="342" t="n">
        <v>6108975.74</v>
      </c>
      <c r="E143" s="342" t="n">
        <v>256432.63</v>
      </c>
      <c r="F143" s="342" t="n">
        <v>6365408.37</v>
      </c>
      <c r="G143" s="342" t="n">
        <v>0</v>
      </c>
      <c r="H143" s="343" t="n">
        <v>6365408.37</v>
      </c>
    </row>
    <row r="144" customFormat="false" ht="11.25" hidden="false" customHeight="false" outlineLevel="0" collapsed="false">
      <c r="A144" s="361" t="s">
        <v>858</v>
      </c>
      <c r="B144" s="362" t="s">
        <v>1233</v>
      </c>
      <c r="C144" s="362" t="s">
        <v>1105</v>
      </c>
      <c r="D144" s="342" t="n">
        <v>797511.76</v>
      </c>
      <c r="E144" s="342" t="n">
        <v>39000</v>
      </c>
      <c r="F144" s="342" t="n">
        <v>836511.76</v>
      </c>
      <c r="G144" s="342" t="n">
        <v>0</v>
      </c>
      <c r="H144" s="343" t="n">
        <v>836511.76</v>
      </c>
    </row>
    <row r="145" customFormat="false" ht="11.25" hidden="false" customHeight="false" outlineLevel="0" collapsed="false">
      <c r="A145" s="361" t="s">
        <v>860</v>
      </c>
      <c r="B145" s="362" t="s">
        <v>748</v>
      </c>
      <c r="C145" s="362" t="s">
        <v>1105</v>
      </c>
      <c r="D145" s="342" t="n">
        <v>512471.47</v>
      </c>
      <c r="E145" s="342" t="n">
        <v>0</v>
      </c>
      <c r="F145" s="342" t="n">
        <v>512471.47</v>
      </c>
      <c r="G145" s="342" t="n">
        <v>0</v>
      </c>
      <c r="H145" s="343" t="n">
        <v>512471.47</v>
      </c>
    </row>
    <row r="146" customFormat="false" ht="11.25" hidden="false" customHeight="false" outlineLevel="0" collapsed="false">
      <c r="A146" s="361" t="s">
        <v>862</v>
      </c>
      <c r="B146" s="362" t="s">
        <v>938</v>
      </c>
      <c r="C146" s="362" t="s">
        <v>1105</v>
      </c>
      <c r="D146" s="342" t="n">
        <v>167662</v>
      </c>
      <c r="E146" s="342" t="n">
        <v>0</v>
      </c>
      <c r="F146" s="342" t="n">
        <v>167662</v>
      </c>
      <c r="G146" s="342" t="n">
        <v>-167662</v>
      </c>
      <c r="H146" s="343" t="n">
        <v>0</v>
      </c>
    </row>
    <row r="147" customFormat="false" ht="11.25" hidden="false" customHeight="false" outlineLevel="0" collapsed="false">
      <c r="A147" s="361" t="s">
        <v>1234</v>
      </c>
      <c r="B147" s="362" t="s">
        <v>720</v>
      </c>
      <c r="C147" s="362" t="s">
        <v>1105</v>
      </c>
      <c r="D147" s="342" t="n">
        <v>182970</v>
      </c>
      <c r="E147" s="342" t="n">
        <v>35310</v>
      </c>
      <c r="F147" s="342" t="n">
        <v>218280</v>
      </c>
      <c r="G147" s="342" t="n">
        <v>0</v>
      </c>
      <c r="H147" s="343" t="n">
        <v>218280</v>
      </c>
    </row>
    <row r="148" customFormat="false" ht="11.25" hidden="false" customHeight="false" outlineLevel="0" collapsed="false">
      <c r="A148" s="361" t="s">
        <v>1235</v>
      </c>
      <c r="B148" s="362" t="s">
        <v>752</v>
      </c>
      <c r="C148" s="362" t="s">
        <v>1105</v>
      </c>
      <c r="D148" s="342" t="n">
        <v>543626.59</v>
      </c>
      <c r="E148" s="342" t="n">
        <v>240917.07</v>
      </c>
      <c r="F148" s="342" t="n">
        <v>784543.66</v>
      </c>
      <c r="G148" s="342" t="n">
        <v>0</v>
      </c>
      <c r="H148" s="343" t="n">
        <v>784543.66</v>
      </c>
    </row>
    <row r="149" customFormat="false" ht="11.25" hidden="false" customHeight="false" outlineLevel="0" collapsed="false">
      <c r="A149" s="361" t="s">
        <v>1236</v>
      </c>
      <c r="B149" s="362" t="s">
        <v>760</v>
      </c>
      <c r="C149" s="362" t="s">
        <v>1105</v>
      </c>
      <c r="D149" s="342" t="n">
        <v>76686.67</v>
      </c>
      <c r="E149" s="342" t="n">
        <v>54900</v>
      </c>
      <c r="F149" s="342" t="n">
        <v>131586.67</v>
      </c>
      <c r="G149" s="342" t="n">
        <v>0</v>
      </c>
      <c r="H149" s="343" t="n">
        <v>131586.67</v>
      </c>
    </row>
    <row r="150" customFormat="false" ht="11.25" hidden="false" customHeight="false" outlineLevel="0" collapsed="false">
      <c r="A150" s="361" t="s">
        <v>893</v>
      </c>
      <c r="B150" s="362" t="s">
        <v>694</v>
      </c>
      <c r="C150" s="362" t="s">
        <v>1105</v>
      </c>
      <c r="D150" s="342" t="n">
        <v>1563138</v>
      </c>
      <c r="E150" s="342" t="n">
        <v>380</v>
      </c>
      <c r="F150" s="342" t="n">
        <v>1563518</v>
      </c>
      <c r="G150" s="342" t="n">
        <v>0</v>
      </c>
      <c r="H150" s="343" t="n">
        <v>1563518</v>
      </c>
    </row>
    <row r="151" customFormat="false" ht="11.25" hidden="false" customHeight="false" outlineLevel="0" collapsed="false">
      <c r="A151" s="361" t="s">
        <v>894</v>
      </c>
      <c r="B151" s="362" t="s">
        <v>696</v>
      </c>
      <c r="C151" s="362" t="s">
        <v>1105</v>
      </c>
      <c r="D151" s="342" t="n">
        <v>-230</v>
      </c>
      <c r="E151" s="342" t="n">
        <v>0</v>
      </c>
      <c r="F151" s="342" t="n">
        <v>-230</v>
      </c>
      <c r="G151" s="342" t="n">
        <v>0</v>
      </c>
      <c r="H151" s="343" t="n">
        <v>-230</v>
      </c>
    </row>
    <row r="152" customFormat="false" ht="11.25" hidden="false" customHeight="false" outlineLevel="0" collapsed="false">
      <c r="A152" s="361" t="s">
        <v>895</v>
      </c>
      <c r="B152" s="362" t="s">
        <v>698</v>
      </c>
      <c r="C152" s="362" t="s">
        <v>1105</v>
      </c>
      <c r="D152" s="342" t="n">
        <v>52670</v>
      </c>
      <c r="E152" s="342" t="n">
        <v>0</v>
      </c>
      <c r="F152" s="342" t="n">
        <v>52670</v>
      </c>
      <c r="G152" s="342" t="n">
        <v>0</v>
      </c>
      <c r="H152" s="343" t="n">
        <v>52670</v>
      </c>
    </row>
    <row r="153" customFormat="false" ht="11.25" hidden="false" customHeight="false" outlineLevel="0" collapsed="false">
      <c r="A153" s="361" t="s">
        <v>896</v>
      </c>
      <c r="B153" s="362" t="s">
        <v>936</v>
      </c>
      <c r="C153" s="362" t="s">
        <v>1105</v>
      </c>
      <c r="D153" s="342" t="n">
        <v>8014</v>
      </c>
      <c r="E153" s="342" t="n">
        <v>0</v>
      </c>
      <c r="F153" s="342" t="n">
        <v>8014</v>
      </c>
      <c r="G153" s="342" t="n">
        <v>0</v>
      </c>
      <c r="H153" s="343" t="n">
        <v>8014</v>
      </c>
    </row>
    <row r="154" customFormat="false" ht="11.25" hidden="false" customHeight="false" outlineLevel="0" collapsed="false">
      <c r="A154" s="361" t="s">
        <v>897</v>
      </c>
      <c r="B154" s="362" t="s">
        <v>750</v>
      </c>
      <c r="C154" s="362" t="s">
        <v>1105</v>
      </c>
      <c r="D154" s="342" t="n">
        <v>105263.15</v>
      </c>
      <c r="E154" s="342" t="n">
        <v>237860.15</v>
      </c>
      <c r="F154" s="342" t="n">
        <v>343123.3</v>
      </c>
      <c r="G154" s="342" t="n">
        <v>0</v>
      </c>
      <c r="H154" s="343" t="n">
        <v>343123.3</v>
      </c>
    </row>
    <row r="155" customFormat="false" ht="11.25" hidden="false" customHeight="false" outlineLevel="0" collapsed="false">
      <c r="A155" s="361" t="s">
        <v>898</v>
      </c>
      <c r="B155" s="362" t="s">
        <v>940</v>
      </c>
      <c r="C155" s="362" t="s">
        <v>1105</v>
      </c>
      <c r="D155" s="342" t="n">
        <v>3392.34</v>
      </c>
      <c r="E155" s="342" t="n">
        <v>42483.01</v>
      </c>
      <c r="F155" s="342" t="n">
        <v>45875.35</v>
      </c>
      <c r="G155" s="342" t="n">
        <v>0</v>
      </c>
      <c r="H155" s="343" t="n">
        <v>45875.35</v>
      </c>
    </row>
    <row r="156" customFormat="false" ht="11.25" hidden="false" customHeight="false" outlineLevel="0" collapsed="false">
      <c r="A156" s="361" t="s">
        <v>1237</v>
      </c>
      <c r="B156" s="362" t="s">
        <v>702</v>
      </c>
      <c r="C156" s="362" t="s">
        <v>1105</v>
      </c>
      <c r="D156" s="342" t="n">
        <v>217888.81</v>
      </c>
      <c r="E156" s="342" t="n">
        <v>0</v>
      </c>
      <c r="F156" s="342" t="n">
        <v>217888.81</v>
      </c>
      <c r="G156" s="342" t="n">
        <v>0</v>
      </c>
      <c r="H156" s="343" t="n">
        <v>217888.81</v>
      </c>
    </row>
    <row r="157" customFormat="false" ht="11.25" hidden="false" customHeight="false" outlineLevel="0" collapsed="false">
      <c r="A157" s="361" t="s">
        <v>1238</v>
      </c>
      <c r="B157" s="362" t="s">
        <v>704</v>
      </c>
      <c r="C157" s="362" t="s">
        <v>1105</v>
      </c>
      <c r="D157" s="342" t="n">
        <v>26177.36</v>
      </c>
      <c r="E157" s="342" t="n">
        <v>0</v>
      </c>
      <c r="F157" s="342" t="n">
        <v>26177.36</v>
      </c>
      <c r="G157" s="342" t="n">
        <v>0</v>
      </c>
      <c r="H157" s="343" t="n">
        <v>26177.36</v>
      </c>
    </row>
    <row r="158" customFormat="false" ht="11.25" hidden="false" customHeight="false" outlineLevel="0" collapsed="false">
      <c r="A158" s="361" t="s">
        <v>1239</v>
      </c>
      <c r="B158" s="362" t="s">
        <v>706</v>
      </c>
      <c r="C158" s="362" t="s">
        <v>1105</v>
      </c>
      <c r="D158" s="342" t="n">
        <v>66079.4</v>
      </c>
      <c r="E158" s="342" t="n">
        <v>0</v>
      </c>
      <c r="F158" s="342" t="n">
        <v>66079.4</v>
      </c>
      <c r="G158" s="342" t="n">
        <v>0</v>
      </c>
      <c r="H158" s="343" t="n">
        <v>66079.4</v>
      </c>
    </row>
    <row r="159" customFormat="false" ht="11.25" hidden="false" customHeight="false" outlineLevel="0" collapsed="false">
      <c r="A159" s="361" t="s">
        <v>1240</v>
      </c>
      <c r="B159" s="362" t="s">
        <v>1241</v>
      </c>
      <c r="C159" s="362" t="s">
        <v>1105</v>
      </c>
      <c r="D159" s="342" t="n">
        <v>19678.13</v>
      </c>
      <c r="E159" s="342" t="n">
        <v>0</v>
      </c>
      <c r="F159" s="342" t="n">
        <v>19678.13</v>
      </c>
      <c r="G159" s="342" t="n">
        <v>0</v>
      </c>
      <c r="H159" s="343" t="n">
        <v>19678.13</v>
      </c>
    </row>
    <row r="160" customFormat="false" ht="11.25" hidden="false" customHeight="false" outlineLevel="0" collapsed="false">
      <c r="A160" s="361" t="s">
        <v>1242</v>
      </c>
      <c r="B160" s="362" t="s">
        <v>700</v>
      </c>
      <c r="C160" s="362" t="s">
        <v>1105</v>
      </c>
      <c r="D160" s="342" t="n">
        <v>99148</v>
      </c>
      <c r="E160" s="342" t="n">
        <v>0</v>
      </c>
      <c r="F160" s="342" t="n">
        <v>99148</v>
      </c>
      <c r="G160" s="342" t="n">
        <v>0</v>
      </c>
      <c r="H160" s="343" t="n">
        <v>99148</v>
      </c>
    </row>
    <row r="161" customFormat="false" ht="11.25" hidden="false" customHeight="false" outlineLevel="0" collapsed="false">
      <c r="A161" s="361" t="s">
        <v>1243</v>
      </c>
      <c r="B161" s="362" t="s">
        <v>901</v>
      </c>
      <c r="C161" s="362" t="s">
        <v>1105</v>
      </c>
      <c r="D161" s="342" t="n">
        <v>-12291</v>
      </c>
      <c r="E161" s="342" t="n">
        <v>20000</v>
      </c>
      <c r="F161" s="342" t="n">
        <v>7709</v>
      </c>
      <c r="G161" s="342" t="n">
        <v>0</v>
      </c>
      <c r="H161" s="343" t="n">
        <v>7709</v>
      </c>
    </row>
    <row r="162" customFormat="false" ht="11.25" hidden="false" customHeight="false" outlineLevel="0" collapsed="false">
      <c r="A162" s="361" t="s">
        <v>1244</v>
      </c>
      <c r="B162" s="362" t="s">
        <v>714</v>
      </c>
      <c r="C162" s="362" t="s">
        <v>1105</v>
      </c>
      <c r="D162" s="342" t="n">
        <v>14147</v>
      </c>
      <c r="E162" s="342" t="n">
        <v>0</v>
      </c>
      <c r="F162" s="342" t="n">
        <v>14147</v>
      </c>
      <c r="G162" s="342" t="n">
        <v>0</v>
      </c>
      <c r="H162" s="343" t="n">
        <v>14147</v>
      </c>
    </row>
    <row r="163" customFormat="false" ht="11.25" hidden="false" customHeight="false" outlineLevel="0" collapsed="false">
      <c r="A163" s="361" t="s">
        <v>1245</v>
      </c>
      <c r="B163" s="362" t="s">
        <v>908</v>
      </c>
      <c r="C163" s="362" t="s">
        <v>1105</v>
      </c>
      <c r="D163" s="342" t="n">
        <v>4600</v>
      </c>
      <c r="E163" s="342" t="n">
        <v>0</v>
      </c>
      <c r="F163" s="342" t="n">
        <v>4600</v>
      </c>
      <c r="G163" s="342" t="n">
        <v>0</v>
      </c>
      <c r="H163" s="343" t="n">
        <v>4600</v>
      </c>
    </row>
    <row r="164" customFormat="false" ht="11.25" hidden="false" customHeight="false" outlineLevel="0" collapsed="false">
      <c r="A164" s="361" t="s">
        <v>1246</v>
      </c>
      <c r="B164" s="362" t="s">
        <v>718</v>
      </c>
      <c r="C164" s="362" t="s">
        <v>1105</v>
      </c>
      <c r="D164" s="342" t="n">
        <v>29560.79</v>
      </c>
      <c r="E164" s="342" t="n">
        <v>0</v>
      </c>
      <c r="F164" s="342" t="n">
        <v>29560.79</v>
      </c>
      <c r="G164" s="342" t="n">
        <v>0</v>
      </c>
      <c r="H164" s="343" t="n">
        <v>29560.79</v>
      </c>
    </row>
    <row r="165" customFormat="false" ht="11.25" hidden="false" customHeight="false" outlineLevel="0" collapsed="false">
      <c r="A165" s="361" t="s">
        <v>1247</v>
      </c>
      <c r="B165" s="362" t="s">
        <v>722</v>
      </c>
      <c r="C165" s="362" t="s">
        <v>1105</v>
      </c>
      <c r="D165" s="342" t="n">
        <v>2075.65</v>
      </c>
      <c r="E165" s="342" t="n">
        <v>0</v>
      </c>
      <c r="F165" s="342" t="n">
        <v>2075.65</v>
      </c>
      <c r="G165" s="342" t="n">
        <v>0</v>
      </c>
      <c r="H165" s="343" t="n">
        <v>2075.65</v>
      </c>
    </row>
    <row r="166" customFormat="false" ht="11.25" hidden="false" customHeight="false" outlineLevel="0" collapsed="false">
      <c r="A166" s="361" t="s">
        <v>1248</v>
      </c>
      <c r="B166" s="362" t="s">
        <v>916</v>
      </c>
      <c r="C166" s="362" t="s">
        <v>1105</v>
      </c>
      <c r="D166" s="342" t="n">
        <v>27095</v>
      </c>
      <c r="E166" s="342" t="n">
        <v>0</v>
      </c>
      <c r="F166" s="342" t="n">
        <v>27095</v>
      </c>
      <c r="G166" s="342" t="n">
        <v>0</v>
      </c>
      <c r="H166" s="343" t="n">
        <v>27095</v>
      </c>
    </row>
    <row r="167" customFormat="false" ht="11.25" hidden="false" customHeight="false" outlineLevel="0" collapsed="false">
      <c r="A167" s="361" t="s">
        <v>1249</v>
      </c>
      <c r="B167" s="362" t="s">
        <v>1250</v>
      </c>
      <c r="C167" s="362" t="s">
        <v>1105</v>
      </c>
      <c r="D167" s="342" t="n">
        <v>2315</v>
      </c>
      <c r="E167" s="342" t="n">
        <v>0</v>
      </c>
      <c r="F167" s="342" t="n">
        <v>2315</v>
      </c>
      <c r="G167" s="342" t="n">
        <v>0</v>
      </c>
      <c r="H167" s="343" t="n">
        <v>2315</v>
      </c>
    </row>
    <row r="168" customFormat="false" ht="11.25" hidden="false" customHeight="false" outlineLevel="0" collapsed="false">
      <c r="A168" s="361" t="s">
        <v>1251</v>
      </c>
      <c r="B168" s="362" t="s">
        <v>1252</v>
      </c>
      <c r="C168" s="362" t="s">
        <v>1105</v>
      </c>
      <c r="D168" s="342" t="n">
        <v>10000</v>
      </c>
      <c r="E168" s="342" t="n">
        <v>0</v>
      </c>
      <c r="F168" s="342" t="n">
        <v>10000</v>
      </c>
      <c r="G168" s="342" t="n">
        <v>0</v>
      </c>
      <c r="H168" s="343" t="n">
        <v>10000</v>
      </c>
    </row>
    <row r="169" customFormat="false" ht="11.25" hidden="false" customHeight="false" outlineLevel="0" collapsed="false">
      <c r="A169" s="361" t="s">
        <v>1253</v>
      </c>
      <c r="B169" s="362" t="s">
        <v>1254</v>
      </c>
      <c r="C169" s="362" t="s">
        <v>1105</v>
      </c>
      <c r="D169" s="342" t="n">
        <v>20618.56</v>
      </c>
      <c r="E169" s="342" t="n">
        <v>96300</v>
      </c>
      <c r="F169" s="342" t="n">
        <v>116918.56</v>
      </c>
      <c r="G169" s="342" t="n">
        <v>0</v>
      </c>
      <c r="H169" s="343" t="n">
        <v>116918.56</v>
      </c>
    </row>
    <row r="170" customFormat="false" ht="11.25" hidden="false" customHeight="false" outlineLevel="0" collapsed="false">
      <c r="A170" s="361" t="s">
        <v>1255</v>
      </c>
      <c r="B170" s="362" t="s">
        <v>912</v>
      </c>
      <c r="C170" s="362" t="s">
        <v>1105</v>
      </c>
      <c r="D170" s="342" t="n">
        <v>91960.97</v>
      </c>
      <c r="E170" s="342" t="n">
        <v>-54900</v>
      </c>
      <c r="F170" s="342" t="n">
        <v>37060.97</v>
      </c>
      <c r="G170" s="342" t="n">
        <v>0</v>
      </c>
      <c r="H170" s="343" t="n">
        <v>37060.97</v>
      </c>
    </row>
    <row r="171" customFormat="false" ht="11.25" hidden="false" customHeight="false" outlineLevel="0" collapsed="false">
      <c r="A171" s="361" t="s">
        <v>1256</v>
      </c>
      <c r="B171" s="362" t="s">
        <v>914</v>
      </c>
      <c r="C171" s="362" t="s">
        <v>1105</v>
      </c>
      <c r="D171" s="342" t="n">
        <v>270003.66</v>
      </c>
      <c r="E171" s="342" t="n">
        <v>-240917.07</v>
      </c>
      <c r="F171" s="342" t="n">
        <v>29086.59</v>
      </c>
      <c r="G171" s="342" t="n">
        <v>0</v>
      </c>
      <c r="H171" s="343" t="n">
        <v>29086.59</v>
      </c>
    </row>
    <row r="172" customFormat="false" ht="11.25" hidden="false" customHeight="false" outlineLevel="0" collapsed="false">
      <c r="A172" s="361" t="s">
        <v>1257</v>
      </c>
      <c r="B172" s="362" t="s">
        <v>903</v>
      </c>
      <c r="C172" s="362" t="s">
        <v>1105</v>
      </c>
      <c r="D172" s="342" t="n">
        <v>789852</v>
      </c>
      <c r="E172" s="342" t="n">
        <v>-570</v>
      </c>
      <c r="F172" s="342" t="n">
        <v>789282</v>
      </c>
      <c r="G172" s="342" t="n">
        <v>0</v>
      </c>
      <c r="H172" s="343" t="n">
        <v>789282</v>
      </c>
    </row>
    <row r="173" customFormat="false" ht="11.25" hidden="false" customHeight="false" outlineLevel="0" collapsed="false">
      <c r="A173" s="361" t="s">
        <v>1258</v>
      </c>
      <c r="B173" s="362" t="s">
        <v>905</v>
      </c>
      <c r="C173" s="362" t="s">
        <v>1105</v>
      </c>
      <c r="D173" s="342" t="n">
        <v>57055.28</v>
      </c>
      <c r="E173" s="342" t="n">
        <v>0</v>
      </c>
      <c r="F173" s="342" t="n">
        <v>57055.28</v>
      </c>
      <c r="G173" s="342" t="n">
        <v>0</v>
      </c>
      <c r="H173" s="343" t="n">
        <v>57055.28</v>
      </c>
    </row>
    <row r="174" customFormat="false" ht="11.25" hidden="false" customHeight="false" outlineLevel="0" collapsed="false">
      <c r="A174" s="361" t="s">
        <v>1259</v>
      </c>
      <c r="B174" s="362" t="s">
        <v>928</v>
      </c>
      <c r="C174" s="362" t="s">
        <v>1105</v>
      </c>
      <c r="D174" s="342" t="n">
        <v>35616.21</v>
      </c>
      <c r="E174" s="342" t="n">
        <v>0</v>
      </c>
      <c r="F174" s="342" t="n">
        <v>35616.21</v>
      </c>
      <c r="G174" s="342" t="n">
        <v>0</v>
      </c>
      <c r="H174" s="343" t="n">
        <v>35616.21</v>
      </c>
    </row>
    <row r="175" customFormat="false" ht="11.25" hidden="false" customHeight="false" outlineLevel="0" collapsed="false">
      <c r="A175" s="361" t="s">
        <v>1260</v>
      </c>
      <c r="B175" s="362" t="s">
        <v>653</v>
      </c>
      <c r="C175" s="362" t="s">
        <v>1105</v>
      </c>
      <c r="D175" s="342" t="n">
        <v>3183654</v>
      </c>
      <c r="E175" s="342" t="n">
        <v>0</v>
      </c>
      <c r="F175" s="342" t="n">
        <v>3183654</v>
      </c>
      <c r="G175" s="342" t="n">
        <v>0</v>
      </c>
      <c r="H175" s="343" t="n">
        <v>3183654</v>
      </c>
    </row>
    <row r="176" customFormat="false" ht="11.25" hidden="false" customHeight="false" outlineLevel="0" collapsed="false">
      <c r="A176" s="361" t="s">
        <v>1261</v>
      </c>
      <c r="B176" s="362" t="s">
        <v>1262</v>
      </c>
      <c r="C176" s="362" t="s">
        <v>1105</v>
      </c>
      <c r="D176" s="342" t="n">
        <v>12024.11</v>
      </c>
      <c r="E176" s="342" t="n">
        <v>0</v>
      </c>
      <c r="F176" s="342" t="n">
        <v>12024.11</v>
      </c>
      <c r="G176" s="342" t="n">
        <v>0</v>
      </c>
      <c r="H176" s="343" t="n">
        <v>12024.11</v>
      </c>
    </row>
    <row r="177" customFormat="false" ht="11.25" hidden="false" customHeight="false" outlineLevel="0" collapsed="false">
      <c r="A177" s="361" t="s">
        <v>1263</v>
      </c>
      <c r="B177" s="362" t="s">
        <v>684</v>
      </c>
      <c r="C177" s="362" t="s">
        <v>1105</v>
      </c>
      <c r="D177" s="342" t="n">
        <v>15895.38</v>
      </c>
      <c r="E177" s="342" t="n">
        <v>0</v>
      </c>
      <c r="F177" s="342" t="n">
        <v>15895.38</v>
      </c>
      <c r="G177" s="342" t="n">
        <v>0</v>
      </c>
      <c r="H177" s="343" t="n">
        <v>15895.38</v>
      </c>
    </row>
    <row r="178" customFormat="false" ht="11.25" hidden="false" customHeight="false" outlineLevel="0" collapsed="false">
      <c r="A178" s="361" t="s">
        <v>1264</v>
      </c>
      <c r="B178" s="362" t="s">
        <v>686</v>
      </c>
      <c r="C178" s="362" t="s">
        <v>1105</v>
      </c>
      <c r="D178" s="342" t="n">
        <v>15051.4</v>
      </c>
      <c r="E178" s="342" t="n">
        <v>0</v>
      </c>
      <c r="F178" s="342" t="n">
        <v>15051.4</v>
      </c>
      <c r="G178" s="342" t="n">
        <v>0</v>
      </c>
      <c r="H178" s="343" t="n">
        <v>15051.4</v>
      </c>
    </row>
    <row r="179" customFormat="false" ht="11.25" hidden="false" customHeight="false" outlineLevel="0" collapsed="false">
      <c r="A179" s="361" t="s">
        <v>1265</v>
      </c>
      <c r="B179" s="362" t="s">
        <v>942</v>
      </c>
      <c r="C179" s="362" t="s">
        <v>1105</v>
      </c>
      <c r="D179" s="342" t="n">
        <v>1383108.73</v>
      </c>
      <c r="E179" s="342" t="n">
        <v>0</v>
      </c>
      <c r="F179" s="342" t="n">
        <v>1383108.73</v>
      </c>
      <c r="G179" s="342" t="n">
        <v>0</v>
      </c>
      <c r="H179" s="343" t="n">
        <v>1383108.73</v>
      </c>
    </row>
    <row r="180" customFormat="false" ht="11.25" hidden="false" customHeight="false" outlineLevel="0" collapsed="false">
      <c r="A180" s="361" t="s">
        <v>1266</v>
      </c>
      <c r="B180" s="362" t="s">
        <v>944</v>
      </c>
      <c r="C180" s="362" t="s">
        <v>1105</v>
      </c>
      <c r="D180" s="342" t="n">
        <v>215093.2</v>
      </c>
      <c r="E180" s="342" t="n">
        <v>0</v>
      </c>
      <c r="F180" s="342" t="n">
        <v>215093.2</v>
      </c>
      <c r="G180" s="342" t="n">
        <v>0</v>
      </c>
      <c r="H180" s="343" t="n">
        <v>215093.2</v>
      </c>
    </row>
    <row r="181" customFormat="false" ht="11.25" hidden="false" customHeight="false" outlineLevel="0" collapsed="false">
      <c r="A181" s="361" t="s">
        <v>1267</v>
      </c>
      <c r="B181" s="362" t="s">
        <v>1268</v>
      </c>
      <c r="C181" s="362" t="s">
        <v>1105</v>
      </c>
      <c r="D181" s="342" t="n">
        <v>54527.61</v>
      </c>
      <c r="E181" s="342" t="n">
        <v>0</v>
      </c>
      <c r="F181" s="342" t="n">
        <v>54527.61</v>
      </c>
      <c r="G181" s="342" t="n">
        <v>0</v>
      </c>
      <c r="H181" s="343" t="n">
        <v>54527.61</v>
      </c>
    </row>
    <row r="182" customFormat="false" ht="11.25" hidden="false" customHeight="false" outlineLevel="0" collapsed="false">
      <c r="A182" s="361" t="s">
        <v>1269</v>
      </c>
      <c r="B182" s="362" t="s">
        <v>728</v>
      </c>
      <c r="C182" s="362" t="s">
        <v>1105</v>
      </c>
      <c r="D182" s="342" t="n">
        <v>41.98</v>
      </c>
      <c r="E182" s="342" t="n">
        <v>0</v>
      </c>
      <c r="F182" s="342" t="n">
        <v>41.98</v>
      </c>
      <c r="G182" s="342" t="n">
        <v>0</v>
      </c>
      <c r="H182" s="343" t="n">
        <v>41.98</v>
      </c>
    </row>
    <row r="183" customFormat="false" ht="11.25" hidden="false" customHeight="false" outlineLevel="0" collapsed="false">
      <c r="A183" s="361" t="s">
        <v>1270</v>
      </c>
      <c r="B183" s="362" t="s">
        <v>852</v>
      </c>
      <c r="C183" s="362" t="s">
        <v>1105</v>
      </c>
      <c r="D183" s="342" t="n">
        <v>309.28</v>
      </c>
      <c r="E183" s="342" t="n">
        <v>0</v>
      </c>
      <c r="F183" s="342" t="n">
        <v>309.28</v>
      </c>
      <c r="G183" s="342" t="n">
        <v>0</v>
      </c>
      <c r="H183" s="343" t="n">
        <v>309.28</v>
      </c>
    </row>
    <row r="184" customFormat="false" ht="11.25" hidden="false" customHeight="false" outlineLevel="0" collapsed="false">
      <c r="A184" s="361" t="s">
        <v>1271</v>
      </c>
      <c r="B184" s="362" t="s">
        <v>778</v>
      </c>
      <c r="C184" s="362" t="s">
        <v>1106</v>
      </c>
      <c r="D184" s="342" t="n">
        <v>2586863</v>
      </c>
      <c r="E184" s="342" t="n">
        <v>0</v>
      </c>
      <c r="F184" s="342" t="n">
        <v>2586863</v>
      </c>
      <c r="G184" s="342" t="n">
        <v>0</v>
      </c>
      <c r="H184" s="343" t="n">
        <v>2586863</v>
      </c>
    </row>
    <row r="185" customFormat="false" ht="11.25" hidden="false" customHeight="false" outlineLevel="0" collapsed="false">
      <c r="A185" s="361" t="s">
        <v>1272</v>
      </c>
      <c r="B185" s="362" t="s">
        <v>780</v>
      </c>
      <c r="C185" s="362" t="s">
        <v>1106</v>
      </c>
      <c r="D185" s="342" t="n">
        <v>170952.84</v>
      </c>
      <c r="E185" s="342" t="n">
        <v>0</v>
      </c>
      <c r="F185" s="342" t="n">
        <v>170952.84</v>
      </c>
      <c r="G185" s="342" t="n">
        <v>0</v>
      </c>
      <c r="H185" s="343" t="n">
        <v>170952.84</v>
      </c>
    </row>
    <row r="186" customFormat="false" ht="11.25" hidden="false" customHeight="false" outlineLevel="0" collapsed="false">
      <c r="A186" s="361" t="s">
        <v>1273</v>
      </c>
      <c r="B186" s="362" t="s">
        <v>782</v>
      </c>
      <c r="C186" s="362" t="s">
        <v>1106</v>
      </c>
      <c r="D186" s="342" t="n">
        <v>83306.2</v>
      </c>
      <c r="E186" s="342" t="n">
        <v>0</v>
      </c>
      <c r="F186" s="342" t="n">
        <v>83306.2</v>
      </c>
      <c r="G186" s="342" t="n">
        <v>0</v>
      </c>
      <c r="H186" s="343" t="n">
        <v>83306.2</v>
      </c>
    </row>
    <row r="187" customFormat="false" ht="11.25" hidden="false" customHeight="false" outlineLevel="0" collapsed="false">
      <c r="A187" s="361" t="s">
        <v>1274</v>
      </c>
      <c r="B187" s="362" t="s">
        <v>985</v>
      </c>
      <c r="C187" s="362" t="s">
        <v>1106</v>
      </c>
      <c r="D187" s="342" t="n">
        <v>42858</v>
      </c>
      <c r="E187" s="342" t="n">
        <v>0</v>
      </c>
      <c r="F187" s="342" t="n">
        <v>42858</v>
      </c>
      <c r="G187" s="342" t="n">
        <v>0</v>
      </c>
      <c r="H187" s="343" t="n">
        <v>42858</v>
      </c>
    </row>
    <row r="188" customFormat="false" ht="11.25" hidden="false" customHeight="false" outlineLevel="0" collapsed="false">
      <c r="A188" s="361" t="s">
        <v>1275</v>
      </c>
      <c r="B188" s="362" t="s">
        <v>850</v>
      </c>
      <c r="C188" s="362" t="s">
        <v>1106</v>
      </c>
      <c r="D188" s="342" t="n">
        <v>39874.44</v>
      </c>
      <c r="E188" s="342" t="n">
        <v>725.54</v>
      </c>
      <c r="F188" s="342" t="n">
        <v>40599.98</v>
      </c>
      <c r="G188" s="342" t="n">
        <v>0</v>
      </c>
      <c r="H188" s="343" t="n">
        <v>40599.98</v>
      </c>
    </row>
    <row r="189" customFormat="false" ht="11.25" hidden="false" customHeight="false" outlineLevel="0" collapsed="false">
      <c r="A189" s="361" t="s">
        <v>1276</v>
      </c>
      <c r="B189" s="362" t="s">
        <v>832</v>
      </c>
      <c r="C189" s="362" t="s">
        <v>1106</v>
      </c>
      <c r="D189" s="342" t="n">
        <v>3300000</v>
      </c>
      <c r="E189" s="342" t="n">
        <v>-2889624.14</v>
      </c>
      <c r="F189" s="342" t="n">
        <v>410375.86</v>
      </c>
      <c r="G189" s="342" t="n">
        <v>0</v>
      </c>
      <c r="H189" s="343" t="n">
        <v>410375.86</v>
      </c>
    </row>
    <row r="190" customFormat="false" ht="11.25" hidden="false" customHeight="false" outlineLevel="0" collapsed="false">
      <c r="A190" s="361" t="s">
        <v>1277</v>
      </c>
      <c r="B190" s="362" t="s">
        <v>786</v>
      </c>
      <c r="C190" s="362" t="s">
        <v>1106</v>
      </c>
      <c r="D190" s="342" t="n">
        <v>51389.84</v>
      </c>
      <c r="E190" s="342" t="n">
        <v>0</v>
      </c>
      <c r="F190" s="342" t="n">
        <v>51389.84</v>
      </c>
      <c r="G190" s="342" t="n">
        <v>0</v>
      </c>
      <c r="H190" s="343" t="n">
        <v>51389.84</v>
      </c>
    </row>
    <row r="191" customFormat="false" ht="11.25" hidden="false" customHeight="false" outlineLevel="0" collapsed="false">
      <c r="A191" s="361" t="s">
        <v>1278</v>
      </c>
      <c r="B191" s="362" t="s">
        <v>788</v>
      </c>
      <c r="C191" s="362" t="s">
        <v>1106</v>
      </c>
      <c r="D191" s="342" t="n">
        <v>67685.08</v>
      </c>
      <c r="E191" s="342" t="n">
        <v>0</v>
      </c>
      <c r="F191" s="342" t="n">
        <v>67685.08</v>
      </c>
      <c r="G191" s="342" t="n">
        <v>0</v>
      </c>
      <c r="H191" s="343" t="n">
        <v>67685.08</v>
      </c>
    </row>
    <row r="192" customFormat="false" ht="11.25" hidden="false" customHeight="false" outlineLevel="0" collapsed="false">
      <c r="A192" s="361" t="s">
        <v>1279</v>
      </c>
      <c r="B192" s="362" t="s">
        <v>1280</v>
      </c>
      <c r="C192" s="362" t="s">
        <v>1106</v>
      </c>
      <c r="D192" s="342" t="n">
        <v>15316.47</v>
      </c>
      <c r="E192" s="342" t="n">
        <v>0</v>
      </c>
      <c r="F192" s="342" t="n">
        <v>15316.47</v>
      </c>
      <c r="G192" s="342" t="n">
        <v>0</v>
      </c>
      <c r="H192" s="343" t="n">
        <v>15316.47</v>
      </c>
    </row>
    <row r="193" customFormat="false" ht="11.25" hidden="false" customHeight="false" outlineLevel="0" collapsed="false">
      <c r="A193" s="361" t="s">
        <v>1281</v>
      </c>
      <c r="B193" s="362" t="s">
        <v>784</v>
      </c>
      <c r="C193" s="362" t="s">
        <v>1106</v>
      </c>
      <c r="D193" s="342" t="n">
        <v>100184</v>
      </c>
      <c r="E193" s="342" t="n">
        <v>0</v>
      </c>
      <c r="F193" s="342" t="n">
        <v>100184</v>
      </c>
      <c r="G193" s="342" t="n">
        <v>0</v>
      </c>
      <c r="H193" s="343" t="n">
        <v>100184</v>
      </c>
    </row>
    <row r="194" customFormat="false" ht="11.25" hidden="false" customHeight="false" outlineLevel="0" collapsed="false">
      <c r="A194" s="361" t="s">
        <v>1282</v>
      </c>
      <c r="B194" s="362" t="s">
        <v>790</v>
      </c>
      <c r="C194" s="362" t="s">
        <v>1106</v>
      </c>
      <c r="D194" s="342" t="n">
        <v>124851</v>
      </c>
      <c r="E194" s="342" t="n">
        <v>0</v>
      </c>
      <c r="F194" s="342" t="n">
        <v>124851</v>
      </c>
      <c r="G194" s="342" t="n">
        <v>0</v>
      </c>
      <c r="H194" s="343" t="n">
        <v>124851</v>
      </c>
    </row>
    <row r="195" customFormat="false" ht="11.25" hidden="false" customHeight="false" outlineLevel="0" collapsed="false">
      <c r="A195" s="361" t="s">
        <v>1283</v>
      </c>
      <c r="B195" s="362" t="s">
        <v>796</v>
      </c>
      <c r="C195" s="362" t="s">
        <v>1106</v>
      </c>
      <c r="D195" s="342" t="n">
        <v>71807.08</v>
      </c>
      <c r="E195" s="342" t="n">
        <v>0</v>
      </c>
      <c r="F195" s="342" t="n">
        <v>71807.08</v>
      </c>
      <c r="G195" s="342" t="n">
        <v>0</v>
      </c>
      <c r="H195" s="343" t="n">
        <v>71807.08</v>
      </c>
    </row>
    <row r="196" customFormat="false" ht="11.25" hidden="false" customHeight="false" outlineLevel="0" collapsed="false">
      <c r="A196" s="361" t="s">
        <v>1284</v>
      </c>
      <c r="B196" s="362" t="s">
        <v>1285</v>
      </c>
      <c r="C196" s="362" t="s">
        <v>1106</v>
      </c>
      <c r="D196" s="342" t="n">
        <v>26964</v>
      </c>
      <c r="E196" s="342" t="n">
        <v>0</v>
      </c>
      <c r="F196" s="342" t="n">
        <v>26964</v>
      </c>
      <c r="G196" s="342" t="n">
        <v>0</v>
      </c>
      <c r="H196" s="343" t="n">
        <v>26964</v>
      </c>
    </row>
    <row r="197" customFormat="false" ht="11.25" hidden="false" customHeight="false" outlineLevel="0" collapsed="false">
      <c r="A197" s="361" t="s">
        <v>1286</v>
      </c>
      <c r="B197" s="362" t="s">
        <v>800</v>
      </c>
      <c r="C197" s="362" t="s">
        <v>1106</v>
      </c>
      <c r="D197" s="342" t="n">
        <v>15604.96</v>
      </c>
      <c r="E197" s="342" t="n">
        <v>0</v>
      </c>
      <c r="F197" s="342" t="n">
        <v>15604.96</v>
      </c>
      <c r="G197" s="342" t="n">
        <v>0</v>
      </c>
      <c r="H197" s="343" t="n">
        <v>15604.96</v>
      </c>
    </row>
    <row r="198" customFormat="false" ht="11.25" hidden="false" customHeight="false" outlineLevel="0" collapsed="false">
      <c r="A198" s="361" t="s">
        <v>1287</v>
      </c>
      <c r="B198" s="362" t="s">
        <v>802</v>
      </c>
      <c r="C198" s="362" t="s">
        <v>1106</v>
      </c>
      <c r="D198" s="342" t="n">
        <v>76321.12</v>
      </c>
      <c r="E198" s="342" t="n">
        <v>600</v>
      </c>
      <c r="F198" s="342" t="n">
        <v>76921.12</v>
      </c>
      <c r="G198" s="342" t="n">
        <v>0</v>
      </c>
      <c r="H198" s="343" t="n">
        <v>76921.12</v>
      </c>
    </row>
    <row r="199" customFormat="false" ht="11.25" hidden="false" customHeight="false" outlineLevel="0" collapsed="false">
      <c r="A199" s="361" t="s">
        <v>1288</v>
      </c>
      <c r="B199" s="362" t="s">
        <v>964</v>
      </c>
      <c r="C199" s="362" t="s">
        <v>1106</v>
      </c>
      <c r="D199" s="342" t="n">
        <v>244600</v>
      </c>
      <c r="E199" s="342" t="n">
        <v>0</v>
      </c>
      <c r="F199" s="342" t="n">
        <v>244600</v>
      </c>
      <c r="G199" s="342" t="n">
        <v>0</v>
      </c>
      <c r="H199" s="343" t="n">
        <v>244600</v>
      </c>
    </row>
    <row r="200" customFormat="false" ht="11.25" hidden="false" customHeight="false" outlineLevel="0" collapsed="false">
      <c r="A200" s="361" t="s">
        <v>1289</v>
      </c>
      <c r="B200" s="362" t="s">
        <v>987</v>
      </c>
      <c r="C200" s="362" t="s">
        <v>1106</v>
      </c>
      <c r="D200" s="342" t="n">
        <v>2057</v>
      </c>
      <c r="E200" s="342" t="n">
        <v>0</v>
      </c>
      <c r="F200" s="342" t="n">
        <v>2057</v>
      </c>
      <c r="G200" s="342" t="n">
        <v>0</v>
      </c>
      <c r="H200" s="343" t="n">
        <v>2057</v>
      </c>
    </row>
    <row r="201" customFormat="false" ht="11.25" hidden="false" customHeight="false" outlineLevel="0" collapsed="false">
      <c r="A201" s="361" t="s">
        <v>1290</v>
      </c>
      <c r="B201" s="362" t="s">
        <v>836</v>
      </c>
      <c r="C201" s="362" t="s">
        <v>1106</v>
      </c>
      <c r="D201" s="342" t="n">
        <v>285000</v>
      </c>
      <c r="E201" s="342" t="n">
        <v>0</v>
      </c>
      <c r="F201" s="342" t="n">
        <v>285000</v>
      </c>
      <c r="G201" s="342" t="n">
        <v>0</v>
      </c>
      <c r="H201" s="343" t="n">
        <v>285000</v>
      </c>
    </row>
    <row r="202" customFormat="false" ht="11.25" hidden="false" customHeight="false" outlineLevel="0" collapsed="false">
      <c r="A202" s="361" t="s">
        <v>1291</v>
      </c>
      <c r="B202" s="362" t="s">
        <v>977</v>
      </c>
      <c r="C202" s="362" t="s">
        <v>1106</v>
      </c>
      <c r="D202" s="342" t="n">
        <v>10000</v>
      </c>
      <c r="E202" s="342" t="n">
        <v>0</v>
      </c>
      <c r="F202" s="342" t="n">
        <v>10000</v>
      </c>
      <c r="G202" s="342" t="n">
        <v>0</v>
      </c>
      <c r="H202" s="343" t="n">
        <v>10000</v>
      </c>
    </row>
    <row r="203" customFormat="false" ht="11.25" hidden="false" customHeight="false" outlineLevel="0" collapsed="false">
      <c r="A203" s="361" t="s">
        <v>1292</v>
      </c>
      <c r="B203" s="362" t="s">
        <v>1293</v>
      </c>
      <c r="C203" s="362" t="s">
        <v>1106</v>
      </c>
      <c r="D203" s="342" t="n">
        <v>95162.37</v>
      </c>
      <c r="E203" s="342" t="n">
        <v>0</v>
      </c>
      <c r="F203" s="342" t="n">
        <v>95162.37</v>
      </c>
      <c r="G203" s="342" t="n">
        <v>0</v>
      </c>
      <c r="H203" s="343" t="n">
        <v>95162.37</v>
      </c>
    </row>
    <row r="204" customFormat="false" ht="11.25" hidden="false" customHeight="false" outlineLevel="0" collapsed="false">
      <c r="A204" s="361" t="s">
        <v>1294</v>
      </c>
      <c r="B204" s="362" t="s">
        <v>960</v>
      </c>
      <c r="C204" s="362" t="s">
        <v>1106</v>
      </c>
      <c r="D204" s="342" t="n">
        <v>70015.81</v>
      </c>
      <c r="E204" s="342" t="n">
        <v>0</v>
      </c>
      <c r="F204" s="342" t="n">
        <v>70015.81</v>
      </c>
      <c r="G204" s="342" t="n">
        <v>0</v>
      </c>
      <c r="H204" s="343" t="n">
        <v>70015.81</v>
      </c>
    </row>
    <row r="205" customFormat="false" ht="11.25" hidden="false" customHeight="false" outlineLevel="0" collapsed="false">
      <c r="A205" s="361" t="s">
        <v>1295</v>
      </c>
      <c r="B205" s="362" t="s">
        <v>962</v>
      </c>
      <c r="C205" s="362" t="s">
        <v>1106</v>
      </c>
      <c r="D205" s="342" t="n">
        <v>53958.31</v>
      </c>
      <c r="E205" s="342" t="n">
        <v>0</v>
      </c>
      <c r="F205" s="342" t="n">
        <v>53958.31</v>
      </c>
      <c r="G205" s="342" t="n">
        <v>0</v>
      </c>
      <c r="H205" s="343" t="n">
        <v>53958.31</v>
      </c>
    </row>
    <row r="206" customFormat="false" ht="11.25" hidden="false" customHeight="false" outlineLevel="0" collapsed="false">
      <c r="A206" s="361" t="s">
        <v>1296</v>
      </c>
      <c r="B206" s="362" t="s">
        <v>953</v>
      </c>
      <c r="C206" s="362" t="s">
        <v>1106</v>
      </c>
      <c r="D206" s="342" t="n">
        <v>7745</v>
      </c>
      <c r="E206" s="342" t="n">
        <v>0</v>
      </c>
      <c r="F206" s="342" t="n">
        <v>7745</v>
      </c>
      <c r="G206" s="342" t="n">
        <v>0</v>
      </c>
      <c r="H206" s="343" t="n">
        <v>7745</v>
      </c>
    </row>
    <row r="207" customFormat="false" ht="11.25" hidden="false" customHeight="false" outlineLevel="0" collapsed="false">
      <c r="A207" s="361" t="s">
        <v>1297</v>
      </c>
      <c r="B207" s="362" t="s">
        <v>955</v>
      </c>
      <c r="C207" s="362" t="s">
        <v>1106</v>
      </c>
      <c r="D207" s="342" t="n">
        <v>2073.97</v>
      </c>
      <c r="E207" s="342" t="n">
        <v>0</v>
      </c>
      <c r="F207" s="342" t="n">
        <v>2073.97</v>
      </c>
      <c r="G207" s="342" t="n">
        <v>0</v>
      </c>
      <c r="H207" s="343" t="n">
        <v>2073.97</v>
      </c>
    </row>
    <row r="208" customFormat="false" ht="11.25" hidden="false" customHeight="false" outlineLevel="0" collapsed="false">
      <c r="A208" s="361" t="s">
        <v>1298</v>
      </c>
      <c r="B208" s="362" t="s">
        <v>968</v>
      </c>
      <c r="C208" s="362" t="s">
        <v>1106</v>
      </c>
      <c r="D208" s="342" t="n">
        <v>77980.78</v>
      </c>
      <c r="E208" s="342" t="n">
        <v>0</v>
      </c>
      <c r="F208" s="342" t="n">
        <v>77980.78</v>
      </c>
      <c r="G208" s="342" t="n">
        <v>0</v>
      </c>
      <c r="H208" s="343" t="n">
        <v>77980.78</v>
      </c>
    </row>
    <row r="209" customFormat="false" ht="11.25" hidden="false" customHeight="false" outlineLevel="0" collapsed="false">
      <c r="A209" s="361" t="s">
        <v>1299</v>
      </c>
      <c r="B209" s="362" t="s">
        <v>846</v>
      </c>
      <c r="C209" s="362" t="s">
        <v>1106</v>
      </c>
      <c r="D209" s="342" t="n">
        <v>75000</v>
      </c>
      <c r="E209" s="342" t="n">
        <v>0</v>
      </c>
      <c r="F209" s="342" t="n">
        <v>75000</v>
      </c>
      <c r="G209" s="342" t="n">
        <v>0</v>
      </c>
      <c r="H209" s="343" t="n">
        <v>75000</v>
      </c>
    </row>
    <row r="210" customFormat="false" ht="11.25" hidden="false" customHeight="false" outlineLevel="0" collapsed="false">
      <c r="A210" s="361" t="s">
        <v>1300</v>
      </c>
      <c r="B210" s="362" t="s">
        <v>1301</v>
      </c>
      <c r="C210" s="362" t="s">
        <v>1106</v>
      </c>
      <c r="D210" s="342" t="n">
        <v>447306.5</v>
      </c>
      <c r="E210" s="342" t="n">
        <v>0</v>
      </c>
      <c r="F210" s="342" t="n">
        <v>447306.5</v>
      </c>
      <c r="G210" s="342" t="n">
        <v>0</v>
      </c>
      <c r="H210" s="343" t="n">
        <v>447306.5</v>
      </c>
    </row>
    <row r="211" customFormat="false" ht="11.25" hidden="false" customHeight="false" outlineLevel="0" collapsed="false">
      <c r="A211" s="361" t="s">
        <v>1302</v>
      </c>
      <c r="B211" s="362" t="s">
        <v>1303</v>
      </c>
      <c r="C211" s="362" t="s">
        <v>1106</v>
      </c>
      <c r="D211" s="342" t="n">
        <v>120000</v>
      </c>
      <c r="E211" s="342" t="n">
        <v>0</v>
      </c>
      <c r="F211" s="342" t="n">
        <v>120000</v>
      </c>
      <c r="G211" s="342" t="n">
        <v>0</v>
      </c>
      <c r="H211" s="343" t="n">
        <v>120000</v>
      </c>
    </row>
    <row r="212" customFormat="false" ht="11.25" hidden="false" customHeight="false" outlineLevel="0" collapsed="false">
      <c r="A212" s="361" t="s">
        <v>1304</v>
      </c>
      <c r="B212" s="362" t="s">
        <v>806</v>
      </c>
      <c r="C212" s="362" t="s">
        <v>1106</v>
      </c>
      <c r="D212" s="342" t="n">
        <v>12624.11</v>
      </c>
      <c r="E212" s="342" t="n">
        <v>-600</v>
      </c>
      <c r="F212" s="342" t="n">
        <v>12024.11</v>
      </c>
      <c r="G212" s="342" t="n">
        <v>0</v>
      </c>
      <c r="H212" s="343" t="n">
        <v>12024.11</v>
      </c>
    </row>
    <row r="213" customFormat="false" ht="11.25" hidden="false" customHeight="false" outlineLevel="0" collapsed="false">
      <c r="A213" s="361" t="s">
        <v>1305</v>
      </c>
      <c r="B213" s="362" t="s">
        <v>808</v>
      </c>
      <c r="C213" s="362" t="s">
        <v>1106</v>
      </c>
      <c r="D213" s="342" t="n">
        <v>15895.37</v>
      </c>
      <c r="E213" s="342" t="n">
        <v>0</v>
      </c>
      <c r="F213" s="342" t="n">
        <v>15895.37</v>
      </c>
      <c r="G213" s="342" t="n">
        <v>0</v>
      </c>
      <c r="H213" s="343" t="n">
        <v>15895.37</v>
      </c>
    </row>
    <row r="214" customFormat="false" ht="11.25" hidden="false" customHeight="false" outlineLevel="0" collapsed="false">
      <c r="A214" s="361" t="s">
        <v>1306</v>
      </c>
      <c r="B214" s="362" t="s">
        <v>810</v>
      </c>
      <c r="C214" s="362" t="s">
        <v>1106</v>
      </c>
      <c r="D214" s="342" t="n">
        <v>15051.4</v>
      </c>
      <c r="E214" s="342" t="n">
        <v>0</v>
      </c>
      <c r="F214" s="342" t="n">
        <v>15051.4</v>
      </c>
      <c r="G214" s="342" t="n">
        <v>0</v>
      </c>
      <c r="H214" s="343" t="n">
        <v>15051.4</v>
      </c>
    </row>
    <row r="215" customFormat="false" ht="11.25" hidden="false" customHeight="false" outlineLevel="0" collapsed="false">
      <c r="A215" s="361" t="s">
        <v>1307</v>
      </c>
      <c r="B215" s="362" t="s">
        <v>982</v>
      </c>
      <c r="C215" s="362" t="s">
        <v>1106</v>
      </c>
      <c r="D215" s="342" t="n">
        <v>246.57</v>
      </c>
      <c r="E215" s="342" t="n">
        <v>0</v>
      </c>
      <c r="F215" s="342" t="n">
        <v>246.57</v>
      </c>
      <c r="G215" s="342" t="n">
        <v>0</v>
      </c>
      <c r="H215" s="343" t="n">
        <v>246.57</v>
      </c>
    </row>
    <row r="216" customFormat="false" ht="11.25" hidden="false" customHeight="false" outlineLevel="0" collapsed="false">
      <c r="A216" s="361" t="s">
        <v>1308</v>
      </c>
      <c r="B216" s="362" t="s">
        <v>989</v>
      </c>
      <c r="C216" s="362" t="s">
        <v>1106</v>
      </c>
      <c r="D216" s="342" t="n">
        <v>853033</v>
      </c>
      <c r="E216" s="342" t="n">
        <v>0</v>
      </c>
      <c r="F216" s="342" t="n">
        <v>853033</v>
      </c>
      <c r="G216" s="342" t="n">
        <v>0</v>
      </c>
      <c r="H216" s="343" t="n">
        <v>853033</v>
      </c>
    </row>
    <row r="217" customFormat="false" ht="11.25" hidden="false" customHeight="false" outlineLevel="0" collapsed="false">
      <c r="A217" s="361" t="s">
        <v>1309</v>
      </c>
      <c r="B217" s="362" t="s">
        <v>1076</v>
      </c>
      <c r="C217" s="362" t="s">
        <v>1106</v>
      </c>
      <c r="D217" s="342" t="n">
        <v>30400</v>
      </c>
      <c r="E217" s="342" t="n">
        <v>0</v>
      </c>
      <c r="F217" s="342" t="n">
        <v>30400</v>
      </c>
      <c r="G217" s="342" t="n">
        <v>0</v>
      </c>
      <c r="H217" s="343" t="n">
        <v>30400</v>
      </c>
    </row>
    <row r="218" customFormat="false" ht="11.25" hidden="false" customHeight="false" outlineLevel="0" collapsed="false">
      <c r="A218" s="361" t="s">
        <v>1310</v>
      </c>
      <c r="B218" s="362" t="s">
        <v>991</v>
      </c>
      <c r="C218" s="362" t="s">
        <v>1106</v>
      </c>
      <c r="D218" s="342" t="n">
        <v>22729.9</v>
      </c>
      <c r="E218" s="342" t="n">
        <v>0</v>
      </c>
      <c r="F218" s="342" t="n">
        <v>22729.9</v>
      </c>
      <c r="G218" s="342" t="n">
        <v>0</v>
      </c>
      <c r="H218" s="343" t="n">
        <v>22729.9</v>
      </c>
    </row>
    <row r="219" customFormat="false" ht="11.25" hidden="false" customHeight="false" outlineLevel="0" collapsed="false">
      <c r="A219" s="361" t="s">
        <v>1311</v>
      </c>
      <c r="B219" s="362" t="s">
        <v>1027</v>
      </c>
      <c r="C219" s="362" t="s">
        <v>1106</v>
      </c>
      <c r="D219" s="342" t="n">
        <v>15645</v>
      </c>
      <c r="E219" s="342" t="n">
        <v>0</v>
      </c>
      <c r="F219" s="342" t="n">
        <v>15645</v>
      </c>
      <c r="G219" s="342" t="n">
        <v>0</v>
      </c>
      <c r="H219" s="343" t="n">
        <v>15645</v>
      </c>
    </row>
    <row r="220" customFormat="false" ht="11.25" hidden="false" customHeight="false" outlineLevel="0" collapsed="false">
      <c r="A220" s="361" t="s">
        <v>1312</v>
      </c>
      <c r="B220" s="362" t="s">
        <v>1313</v>
      </c>
      <c r="C220" s="362" t="s">
        <v>1106</v>
      </c>
      <c r="D220" s="342" t="n">
        <v>18242.19</v>
      </c>
      <c r="E220" s="342" t="n">
        <v>363.57</v>
      </c>
      <c r="F220" s="342" t="n">
        <v>18605.76</v>
      </c>
      <c r="G220" s="342" t="n">
        <v>0</v>
      </c>
      <c r="H220" s="343" t="n">
        <v>18605.76</v>
      </c>
    </row>
    <row r="221" customFormat="false" ht="11.25" hidden="false" customHeight="false" outlineLevel="0" collapsed="false">
      <c r="A221" s="361" t="s">
        <v>1314</v>
      </c>
      <c r="B221" s="362" t="s">
        <v>995</v>
      </c>
      <c r="C221" s="362" t="s">
        <v>1106</v>
      </c>
      <c r="D221" s="342" t="n">
        <v>18313.13</v>
      </c>
      <c r="E221" s="342" t="n">
        <v>0</v>
      </c>
      <c r="F221" s="342" t="n">
        <v>18313.13</v>
      </c>
      <c r="G221" s="342" t="n">
        <v>0</v>
      </c>
      <c r="H221" s="343" t="n">
        <v>18313.13</v>
      </c>
    </row>
    <row r="222" customFormat="false" ht="11.25" hidden="false" customHeight="false" outlineLevel="0" collapsed="false">
      <c r="A222" s="361" t="s">
        <v>1315</v>
      </c>
      <c r="B222" s="362" t="s">
        <v>997</v>
      </c>
      <c r="C222" s="362" t="s">
        <v>1106</v>
      </c>
      <c r="D222" s="342" t="n">
        <v>6531</v>
      </c>
      <c r="E222" s="342" t="n">
        <v>0</v>
      </c>
      <c r="F222" s="342" t="n">
        <v>6531</v>
      </c>
      <c r="G222" s="342" t="n">
        <v>0</v>
      </c>
      <c r="H222" s="343" t="n">
        <v>6531</v>
      </c>
    </row>
    <row r="223" customFormat="false" ht="11.25" hidden="false" customHeight="false" outlineLevel="0" collapsed="false">
      <c r="A223" s="361" t="s">
        <v>1316</v>
      </c>
      <c r="B223" s="362" t="s">
        <v>1317</v>
      </c>
      <c r="C223" s="362" t="s">
        <v>1106</v>
      </c>
      <c r="D223" s="342" t="n">
        <v>14016.47</v>
      </c>
      <c r="E223" s="342" t="n">
        <v>0</v>
      </c>
      <c r="F223" s="342" t="n">
        <v>14016.47</v>
      </c>
      <c r="G223" s="342" t="n">
        <v>0</v>
      </c>
      <c r="H223" s="343" t="n">
        <v>14016.47</v>
      </c>
    </row>
    <row r="224" customFormat="false" ht="11.25" hidden="false" customHeight="false" outlineLevel="0" collapsed="false">
      <c r="A224" s="361" t="s">
        <v>1318</v>
      </c>
      <c r="B224" s="362" t="s">
        <v>993</v>
      </c>
      <c r="C224" s="362" t="s">
        <v>1106</v>
      </c>
      <c r="D224" s="342" t="n">
        <v>8150</v>
      </c>
      <c r="E224" s="342" t="n">
        <v>0</v>
      </c>
      <c r="F224" s="342" t="n">
        <v>8150</v>
      </c>
      <c r="G224" s="342" t="n">
        <v>0</v>
      </c>
      <c r="H224" s="343" t="n">
        <v>8150</v>
      </c>
    </row>
    <row r="225" customFormat="false" ht="11.25" hidden="false" customHeight="false" outlineLevel="0" collapsed="false">
      <c r="A225" s="361" t="s">
        <v>1319</v>
      </c>
      <c r="B225" s="362" t="s">
        <v>999</v>
      </c>
      <c r="C225" s="362" t="s">
        <v>1106</v>
      </c>
      <c r="D225" s="342" t="n">
        <v>1431</v>
      </c>
      <c r="E225" s="342" t="n">
        <v>0</v>
      </c>
      <c r="F225" s="342" t="n">
        <v>1431</v>
      </c>
      <c r="G225" s="342" t="n">
        <v>0</v>
      </c>
      <c r="H225" s="343" t="n">
        <v>1431</v>
      </c>
    </row>
    <row r="226" customFormat="false" ht="11.25" hidden="false" customHeight="false" outlineLevel="0" collapsed="false">
      <c r="A226" s="361" t="s">
        <v>1320</v>
      </c>
      <c r="B226" s="362" t="s">
        <v>1005</v>
      </c>
      <c r="C226" s="362" t="s">
        <v>1106</v>
      </c>
      <c r="D226" s="342" t="n">
        <v>5739</v>
      </c>
      <c r="E226" s="342" t="n">
        <v>0</v>
      </c>
      <c r="F226" s="342" t="n">
        <v>5739</v>
      </c>
      <c r="G226" s="342" t="n">
        <v>0</v>
      </c>
      <c r="H226" s="343" t="n">
        <v>5739</v>
      </c>
    </row>
    <row r="227" customFormat="false" ht="11.25" hidden="false" customHeight="false" outlineLevel="0" collapsed="false">
      <c r="A227" s="361" t="s">
        <v>1321</v>
      </c>
      <c r="B227" s="362" t="s">
        <v>1007</v>
      </c>
      <c r="C227" s="362" t="s">
        <v>1106</v>
      </c>
      <c r="D227" s="342" t="n">
        <v>7459.12</v>
      </c>
      <c r="E227" s="342" t="n">
        <v>0</v>
      </c>
      <c r="F227" s="342" t="n">
        <v>7459.12</v>
      </c>
      <c r="G227" s="342" t="n">
        <v>0</v>
      </c>
      <c r="H227" s="343" t="n">
        <v>7459.12</v>
      </c>
    </row>
    <row r="228" customFormat="false" ht="11.25" hidden="false" customHeight="false" outlineLevel="0" collapsed="false">
      <c r="A228" s="361" t="s">
        <v>1322</v>
      </c>
      <c r="B228" s="362" t="s">
        <v>1009</v>
      </c>
      <c r="C228" s="362" t="s">
        <v>1106</v>
      </c>
      <c r="D228" s="342" t="n">
        <v>1.42</v>
      </c>
      <c r="E228" s="342" t="n">
        <v>0</v>
      </c>
      <c r="F228" s="342" t="n">
        <v>1.42</v>
      </c>
      <c r="G228" s="342" t="n">
        <v>0</v>
      </c>
      <c r="H228" s="343" t="n">
        <v>1.42</v>
      </c>
    </row>
    <row r="229" customFormat="false" ht="11.25" hidden="false" customHeight="false" outlineLevel="0" collapsed="false">
      <c r="A229" s="361" t="s">
        <v>1323</v>
      </c>
      <c r="B229" s="362" t="s">
        <v>1015</v>
      </c>
      <c r="C229" s="362" t="s">
        <v>1106</v>
      </c>
      <c r="D229" s="342" t="n">
        <v>17441</v>
      </c>
      <c r="E229" s="342" t="n">
        <v>0</v>
      </c>
      <c r="F229" s="342" t="n">
        <v>17441</v>
      </c>
      <c r="G229" s="342" t="n">
        <v>0</v>
      </c>
      <c r="H229" s="343" t="n">
        <v>17441</v>
      </c>
    </row>
    <row r="230" customFormat="false" ht="11.25" hidden="false" customHeight="false" outlineLevel="0" collapsed="false">
      <c r="A230" s="361" t="s">
        <v>1324</v>
      </c>
      <c r="B230" s="362" t="s">
        <v>1325</v>
      </c>
      <c r="C230" s="362" t="s">
        <v>1106</v>
      </c>
      <c r="D230" s="342" t="n">
        <v>5965</v>
      </c>
      <c r="E230" s="342" t="n">
        <v>0</v>
      </c>
      <c r="F230" s="342" t="n">
        <v>5965</v>
      </c>
      <c r="G230" s="342" t="n">
        <v>0</v>
      </c>
      <c r="H230" s="343" t="n">
        <v>5965</v>
      </c>
    </row>
    <row r="231" customFormat="false" ht="11.25" hidden="false" customHeight="false" outlineLevel="0" collapsed="false">
      <c r="A231" s="361" t="s">
        <v>1326</v>
      </c>
      <c r="B231" s="362" t="s">
        <v>1327</v>
      </c>
      <c r="C231" s="362" t="s">
        <v>1106</v>
      </c>
      <c r="D231" s="342" t="n">
        <v>2120.14</v>
      </c>
      <c r="E231" s="342" t="n">
        <v>0</v>
      </c>
      <c r="F231" s="342" t="n">
        <v>2120.14</v>
      </c>
      <c r="G231" s="342" t="n">
        <v>0</v>
      </c>
      <c r="H231" s="343" t="n">
        <v>2120.14</v>
      </c>
    </row>
    <row r="232" customFormat="false" ht="11.25" hidden="false" customHeight="false" outlineLevel="0" collapsed="false">
      <c r="A232" s="361" t="s">
        <v>1328</v>
      </c>
      <c r="B232" s="362" t="s">
        <v>842</v>
      </c>
      <c r="C232" s="362" t="s">
        <v>1106</v>
      </c>
      <c r="D232" s="342" t="n">
        <v>6420</v>
      </c>
      <c r="E232" s="342" t="n">
        <v>0</v>
      </c>
      <c r="F232" s="342" t="n">
        <v>6420</v>
      </c>
      <c r="G232" s="342" t="n">
        <v>0</v>
      </c>
      <c r="H232" s="343" t="n">
        <v>6420</v>
      </c>
    </row>
    <row r="233" customFormat="false" ht="11.25" hidden="false" customHeight="false" outlineLevel="0" collapsed="false">
      <c r="A233" s="361" t="s">
        <v>1329</v>
      </c>
      <c r="B233" s="362" t="s">
        <v>1330</v>
      </c>
      <c r="C233" s="362" t="s">
        <v>1106</v>
      </c>
      <c r="D233" s="342" t="n">
        <v>30431.37</v>
      </c>
      <c r="E233" s="342" t="n">
        <v>0</v>
      </c>
      <c r="F233" s="342" t="n">
        <v>30431.37</v>
      </c>
      <c r="G233" s="342" t="n">
        <v>0</v>
      </c>
      <c r="H233" s="343" t="n">
        <v>30431.37</v>
      </c>
    </row>
    <row r="234" customFormat="false" ht="11.25" hidden="false" customHeight="false" outlineLevel="0" collapsed="false">
      <c r="A234" s="361" t="s">
        <v>1331</v>
      </c>
      <c r="B234" s="362" t="s">
        <v>1332</v>
      </c>
      <c r="C234" s="362" t="s">
        <v>1106</v>
      </c>
      <c r="D234" s="342" t="n">
        <v>23359.6</v>
      </c>
      <c r="E234" s="342" t="n">
        <v>0</v>
      </c>
      <c r="F234" s="342" t="n">
        <v>23359.6</v>
      </c>
      <c r="G234" s="342" t="n">
        <v>0</v>
      </c>
      <c r="H234" s="343" t="n">
        <v>23359.6</v>
      </c>
    </row>
    <row r="235" customFormat="false" ht="11.25" hidden="false" customHeight="false" outlineLevel="0" collapsed="false">
      <c r="A235" s="361" t="s">
        <v>1333</v>
      </c>
      <c r="B235" s="362" t="s">
        <v>1334</v>
      </c>
      <c r="C235" s="362" t="s">
        <v>1106</v>
      </c>
      <c r="D235" s="342" t="n">
        <v>7490</v>
      </c>
      <c r="E235" s="342" t="n">
        <v>0</v>
      </c>
      <c r="F235" s="342" t="n">
        <v>7490</v>
      </c>
      <c r="G235" s="342" t="n">
        <v>0</v>
      </c>
      <c r="H235" s="343" t="n">
        <v>7490</v>
      </c>
    </row>
    <row r="236" customFormat="false" ht="11.25" hidden="false" customHeight="false" outlineLevel="0" collapsed="false">
      <c r="A236" s="361" t="s">
        <v>1335</v>
      </c>
      <c r="B236" s="362" t="s">
        <v>1336</v>
      </c>
      <c r="C236" s="362" t="s">
        <v>1106</v>
      </c>
      <c r="D236" s="342" t="n">
        <v>225369.99</v>
      </c>
      <c r="E236" s="342" t="n">
        <v>0</v>
      </c>
      <c r="F236" s="342" t="n">
        <v>225369.99</v>
      </c>
      <c r="G236" s="342" t="n">
        <v>0</v>
      </c>
      <c r="H236" s="343" t="n">
        <v>225369.99</v>
      </c>
    </row>
    <row r="237" customFormat="false" ht="11.25" hidden="false" customHeight="false" outlineLevel="0" collapsed="false">
      <c r="A237" s="361" t="s">
        <v>1337</v>
      </c>
      <c r="B237" s="362" t="s">
        <v>1338</v>
      </c>
      <c r="C237" s="362" t="s">
        <v>1106</v>
      </c>
      <c r="D237" s="342" t="n">
        <v>29686.77</v>
      </c>
      <c r="E237" s="342" t="n">
        <v>0</v>
      </c>
      <c r="F237" s="342" t="n">
        <v>29686.77</v>
      </c>
      <c r="G237" s="342" t="n">
        <v>0</v>
      </c>
      <c r="H237" s="343" t="n">
        <v>29686.77</v>
      </c>
    </row>
    <row r="238" customFormat="false" ht="11.25" hidden="false" customHeight="false" outlineLevel="0" collapsed="false">
      <c r="A238" s="361" t="s">
        <v>1339</v>
      </c>
      <c r="B238" s="362" t="s">
        <v>822</v>
      </c>
      <c r="C238" s="362" t="s">
        <v>1106</v>
      </c>
      <c r="D238" s="342" t="n">
        <v>17640</v>
      </c>
      <c r="E238" s="342" t="n">
        <v>0</v>
      </c>
      <c r="F238" s="342" t="n">
        <v>17640</v>
      </c>
      <c r="G238" s="342" t="n">
        <v>0</v>
      </c>
      <c r="H238" s="343" t="n">
        <v>17640</v>
      </c>
    </row>
    <row r="239" customFormat="false" ht="11.25" hidden="false" customHeight="false" outlineLevel="0" collapsed="false">
      <c r="A239" s="361" t="s">
        <v>1340</v>
      </c>
      <c r="B239" s="362" t="s">
        <v>1341</v>
      </c>
      <c r="C239" s="362" t="s">
        <v>1106</v>
      </c>
      <c r="D239" s="342" t="n">
        <v>144308</v>
      </c>
      <c r="E239" s="342" t="n">
        <v>0</v>
      </c>
      <c r="F239" s="342" t="n">
        <v>144308</v>
      </c>
      <c r="G239" s="342" t="n">
        <v>0</v>
      </c>
      <c r="H239" s="343" t="n">
        <v>144308</v>
      </c>
    </row>
    <row r="240" customFormat="false" ht="11.25" hidden="false" customHeight="false" outlineLevel="0" collapsed="false">
      <c r="A240" s="361" t="s">
        <v>1342</v>
      </c>
      <c r="B240" s="362" t="s">
        <v>1343</v>
      </c>
      <c r="C240" s="362" t="s">
        <v>1106</v>
      </c>
      <c r="D240" s="342" t="n">
        <v>12024.11</v>
      </c>
      <c r="E240" s="342" t="n">
        <v>0</v>
      </c>
      <c r="F240" s="342" t="n">
        <v>12024.11</v>
      </c>
      <c r="G240" s="342" t="n">
        <v>0</v>
      </c>
      <c r="H240" s="343" t="n">
        <v>12024.11</v>
      </c>
    </row>
    <row r="241" customFormat="false" ht="11.25" hidden="false" customHeight="false" outlineLevel="0" collapsed="false">
      <c r="A241" s="361" t="s">
        <v>1344</v>
      </c>
      <c r="B241" s="362" t="s">
        <v>1025</v>
      </c>
      <c r="C241" s="362" t="s">
        <v>1106</v>
      </c>
      <c r="D241" s="342" t="n">
        <v>15895.37</v>
      </c>
      <c r="E241" s="342" t="n">
        <v>0</v>
      </c>
      <c r="F241" s="342" t="n">
        <v>15895.37</v>
      </c>
      <c r="G241" s="342" t="n">
        <v>0</v>
      </c>
      <c r="H241" s="343" t="n">
        <v>15895.37</v>
      </c>
    </row>
    <row r="242" customFormat="false" ht="11.25" hidden="false" customHeight="false" outlineLevel="0" collapsed="false">
      <c r="A242" s="361" t="s">
        <v>1345</v>
      </c>
      <c r="B242" s="362" t="s">
        <v>1029</v>
      </c>
      <c r="C242" s="362" t="s">
        <v>1106</v>
      </c>
      <c r="D242" s="342" t="n">
        <v>15051.4</v>
      </c>
      <c r="E242" s="342" t="n">
        <v>0</v>
      </c>
      <c r="F242" s="342" t="n">
        <v>15051.4</v>
      </c>
      <c r="G242" s="342" t="n">
        <v>0</v>
      </c>
      <c r="H242" s="343" t="n">
        <v>15051.4</v>
      </c>
    </row>
    <row r="243" customFormat="false" ht="11.25" hidden="false" customHeight="false" outlineLevel="0" collapsed="false">
      <c r="A243" s="361" t="s">
        <v>1346</v>
      </c>
      <c r="B243" s="362" t="s">
        <v>1031</v>
      </c>
      <c r="C243" s="362" t="s">
        <v>1106</v>
      </c>
      <c r="D243" s="345" t="n">
        <v>118810.88</v>
      </c>
      <c r="E243" s="345" t="n">
        <v>0</v>
      </c>
      <c r="F243" s="345" t="n">
        <v>118810.88</v>
      </c>
      <c r="G243" s="345" t="n">
        <v>0</v>
      </c>
      <c r="H243" s="346" t="n">
        <v>118810.88</v>
      </c>
    </row>
    <row r="244" customFormat="false" ht="11.25" hidden="false" customHeight="false" outlineLevel="0" collapsed="false">
      <c r="A244" s="361"/>
      <c r="B244" s="362" t="s">
        <v>1107</v>
      </c>
      <c r="C244" s="362"/>
      <c r="D244" s="366" t="n">
        <v>26755838.31</v>
      </c>
      <c r="E244" s="366" t="n">
        <v>-2161339.24</v>
      </c>
      <c r="F244" s="366" t="n">
        <v>24594499.07</v>
      </c>
      <c r="G244" s="366" t="n">
        <v>-167662</v>
      </c>
      <c r="H244" s="367" t="n">
        <v>24426837.07</v>
      </c>
    </row>
    <row r="245" customFormat="false" ht="11.25" hidden="false" customHeight="false" outlineLevel="0" collapsed="false">
      <c r="A245" s="361"/>
      <c r="B245" s="362"/>
      <c r="C245" s="362"/>
      <c r="D245" s="342"/>
      <c r="E245" s="342"/>
      <c r="F245" s="342"/>
      <c r="G245" s="342"/>
      <c r="H245" s="343"/>
    </row>
    <row r="246" customFormat="false" ht="11.25" hidden="false" customHeight="false" outlineLevel="0" collapsed="false">
      <c r="A246" s="361"/>
      <c r="B246" s="362" t="s">
        <v>166</v>
      </c>
      <c r="C246" s="362"/>
      <c r="D246" s="345" t="n">
        <v>-8682202.09</v>
      </c>
      <c r="E246" s="345" t="n">
        <v>-2415772.83</v>
      </c>
      <c r="F246" s="345" t="n">
        <v>-11097974.92</v>
      </c>
      <c r="G246" s="345" t="n">
        <v>0</v>
      </c>
      <c r="H246" s="346" t="n">
        <v>-11097974.92</v>
      </c>
    </row>
    <row r="247" customFormat="false" ht="11.25" hidden="false" customHeight="false" outlineLevel="0" collapsed="false">
      <c r="A247" s="361"/>
      <c r="B247" s="362"/>
      <c r="C247" s="362"/>
      <c r="D247" s="342"/>
      <c r="E247" s="342"/>
      <c r="F247" s="342"/>
      <c r="G247" s="342"/>
      <c r="H247" s="343"/>
    </row>
    <row r="248" customFormat="false" ht="11.25" hidden="false" customHeight="false" outlineLevel="0" collapsed="false">
      <c r="A248" s="361" t="s">
        <v>1347</v>
      </c>
      <c r="B248" s="362" t="s">
        <v>79</v>
      </c>
      <c r="C248" s="362" t="s">
        <v>1108</v>
      </c>
      <c r="D248" s="342" t="n">
        <v>0</v>
      </c>
      <c r="E248" s="342" t="n">
        <v>35657.75</v>
      </c>
      <c r="F248" s="342" t="n">
        <v>35657.75</v>
      </c>
      <c r="G248" s="342" t="n">
        <v>0</v>
      </c>
      <c r="H248" s="343" t="n">
        <v>35657.75</v>
      </c>
    </row>
    <row r="249" customFormat="false" ht="11.25" hidden="false" customHeight="false" outlineLevel="0" collapsed="false">
      <c r="A249" s="361" t="s">
        <v>1348</v>
      </c>
      <c r="B249" s="362" t="s">
        <v>1033</v>
      </c>
      <c r="C249" s="362" t="s">
        <v>1108</v>
      </c>
      <c r="D249" s="342" t="n">
        <v>3536824.81</v>
      </c>
      <c r="E249" s="342" t="n">
        <v>0</v>
      </c>
      <c r="F249" s="342" t="n">
        <v>3536824.81</v>
      </c>
      <c r="G249" s="342" t="n">
        <v>0</v>
      </c>
      <c r="H249" s="343" t="n">
        <v>3536824.81</v>
      </c>
    </row>
    <row r="250" customFormat="false" ht="11.25" hidden="false" customHeight="false" outlineLevel="0" collapsed="false">
      <c r="A250" s="361" t="s">
        <v>1349</v>
      </c>
      <c r="B250" s="362" t="s">
        <v>1350</v>
      </c>
      <c r="C250" s="362" t="s">
        <v>25</v>
      </c>
      <c r="D250" s="342" t="n">
        <v>0</v>
      </c>
      <c r="E250" s="342" t="n">
        <v>2522343.42</v>
      </c>
      <c r="F250" s="342" t="n">
        <v>2522343.42</v>
      </c>
      <c r="G250" s="342" t="n">
        <v>0</v>
      </c>
      <c r="H250" s="343" t="n">
        <v>2522343.42</v>
      </c>
    </row>
    <row r="251" customFormat="false" ht="11.25" hidden="false" customHeight="false" outlineLevel="0" collapsed="false">
      <c r="A251" s="361" t="s">
        <v>1351</v>
      </c>
      <c r="B251" s="362" t="s">
        <v>1352</v>
      </c>
      <c r="C251" s="362" t="s">
        <v>25</v>
      </c>
      <c r="D251" s="345" t="n">
        <v>0</v>
      </c>
      <c r="E251" s="345" t="n">
        <v>-702203.43</v>
      </c>
      <c r="F251" s="345" t="n">
        <v>-702203.43</v>
      </c>
      <c r="G251" s="345" t="n">
        <v>0</v>
      </c>
      <c r="H251" s="346" t="n">
        <v>-702203.43</v>
      </c>
    </row>
    <row r="252" customFormat="false" ht="11.25" hidden="false" customHeight="false" outlineLevel="0" collapsed="false">
      <c r="A252" s="361"/>
      <c r="B252" s="362"/>
      <c r="C252" s="362"/>
      <c r="D252" s="342"/>
      <c r="E252" s="342"/>
      <c r="F252" s="342"/>
      <c r="G252" s="342"/>
      <c r="H252" s="343"/>
    </row>
    <row r="253" customFormat="false" ht="12" hidden="false" customHeight="false" outlineLevel="0" collapsed="false">
      <c r="A253" s="361"/>
      <c r="B253" s="362" t="s">
        <v>95</v>
      </c>
      <c r="C253" s="362"/>
      <c r="D253" s="347" t="n">
        <v>-5145377.28</v>
      </c>
      <c r="E253" s="347" t="n">
        <v>-559975.09</v>
      </c>
      <c r="F253" s="347" t="n">
        <v>-5705352.37</v>
      </c>
      <c r="G253" s="347" t="n">
        <v>0</v>
      </c>
      <c r="H253" s="348" t="n">
        <v>-5705352.37</v>
      </c>
    </row>
    <row r="254" customFormat="false" ht="12" hidden="false" customHeight="false" outlineLevel="0" collapsed="false">
      <c r="A254" s="361"/>
      <c r="B254" s="362"/>
      <c r="C254" s="362"/>
      <c r="D254" s="368"/>
      <c r="E254" s="368"/>
      <c r="F254" s="368"/>
      <c r="G254" s="368"/>
      <c r="H254" s="369"/>
    </row>
    <row r="255" customFormat="false" ht="12" hidden="false" customHeight="false" outlineLevel="0" collapsed="false">
      <c r="A255" s="370"/>
      <c r="B255" s="371"/>
      <c r="C255" s="371"/>
      <c r="D255" s="372"/>
      <c r="E255" s="372"/>
      <c r="F255" s="372"/>
      <c r="G255" s="372"/>
      <c r="H255" s="373"/>
    </row>
    <row r="256" customFormat="false" ht="12" hidden="false" customHeight="false" outlineLevel="0" collapsed="false">
      <c r="A256" s="374"/>
      <c r="B256" s="374"/>
      <c r="C256" s="374"/>
      <c r="D256" s="375"/>
      <c r="E256" s="375"/>
      <c r="F256" s="375"/>
      <c r="G256" s="375"/>
      <c r="H256" s="375"/>
    </row>
    <row r="257" customFormat="false" ht="11.25" hidden="false" customHeight="false" outlineLevel="0" collapsed="false">
      <c r="D257" s="342"/>
      <c r="E257" s="342"/>
      <c r="F257" s="342"/>
      <c r="G257" s="342"/>
      <c r="H257" s="342"/>
    </row>
    <row r="258" customFormat="false" ht="11.25" hidden="false" customHeight="false" outlineLevel="0" collapsed="false">
      <c r="D258" s="342"/>
      <c r="E258" s="342"/>
      <c r="F258" s="342"/>
      <c r="G258" s="342"/>
      <c r="H258" s="342"/>
    </row>
    <row r="259" customFormat="false" ht="11.25" hidden="false" customHeight="false" outlineLevel="0" collapsed="false">
      <c r="D259" s="342"/>
      <c r="E259" s="342"/>
      <c r="F259" s="342"/>
      <c r="G259" s="342"/>
      <c r="H259" s="342"/>
    </row>
    <row r="260" customFormat="false" ht="11.25" hidden="false" customHeight="false" outlineLevel="0" collapsed="false">
      <c r="D260" s="342"/>
      <c r="E260" s="342"/>
      <c r="F260" s="342"/>
      <c r="G260" s="342"/>
      <c r="H260" s="342"/>
    </row>
    <row r="261" customFormat="false" ht="11.25" hidden="false" customHeight="false" outlineLevel="0" collapsed="false">
      <c r="D261" s="342"/>
      <c r="E261" s="342"/>
      <c r="F261" s="342"/>
      <c r="G261" s="342"/>
      <c r="H261" s="342"/>
    </row>
    <row r="262" customFormat="false" ht="11.25" hidden="false" customHeight="false" outlineLevel="0" collapsed="false">
      <c r="D262" s="342"/>
      <c r="E262" s="342"/>
      <c r="F262" s="342"/>
      <c r="G262" s="342"/>
      <c r="H262" s="342"/>
    </row>
    <row r="263" customFormat="false" ht="11.25" hidden="false" customHeight="false" outlineLevel="0" collapsed="false">
      <c r="D263" s="342"/>
      <c r="E263" s="342"/>
      <c r="F263" s="342"/>
      <c r="G263" s="342"/>
      <c r="H263" s="342"/>
    </row>
    <row r="264" customFormat="false" ht="11.25" hidden="false" customHeight="false" outlineLevel="0" collapsed="false">
      <c r="D264" s="342"/>
      <c r="E264" s="342"/>
      <c r="F264" s="342"/>
      <c r="G264" s="342"/>
      <c r="H264" s="342"/>
    </row>
    <row r="265" customFormat="false" ht="11.25" hidden="false" customHeight="false" outlineLevel="0" collapsed="false">
      <c r="D265" s="342"/>
      <c r="E265" s="342"/>
      <c r="F265" s="342"/>
      <c r="G265" s="342"/>
      <c r="H265" s="342"/>
    </row>
    <row r="266" customFormat="false" ht="11.25" hidden="false" customHeight="false" outlineLevel="0" collapsed="false">
      <c r="D266" s="342"/>
      <c r="E266" s="342"/>
      <c r="F266" s="342"/>
      <c r="G266" s="342"/>
      <c r="H266" s="342"/>
    </row>
    <row r="267" customFormat="false" ht="11.25" hidden="false" customHeight="false" outlineLevel="0" collapsed="false">
      <c r="D267" s="342"/>
      <c r="E267" s="342"/>
      <c r="F267" s="342"/>
      <c r="G267" s="342"/>
      <c r="H267" s="342"/>
    </row>
    <row r="268" customFormat="false" ht="11.25" hidden="false" customHeight="false" outlineLevel="0" collapsed="false">
      <c r="D268" s="342"/>
      <c r="E268" s="342"/>
      <c r="F268" s="342"/>
      <c r="G268" s="342"/>
      <c r="H268" s="342"/>
    </row>
    <row r="269" customFormat="false" ht="11.25" hidden="false" customHeight="false" outlineLevel="0" collapsed="false">
      <c r="D269" s="342"/>
      <c r="E269" s="342"/>
      <c r="F269" s="342"/>
      <c r="G269" s="342"/>
      <c r="H269" s="342"/>
    </row>
    <row r="270" customFormat="false" ht="11.25" hidden="false" customHeight="false" outlineLevel="0" collapsed="false">
      <c r="D270" s="342"/>
      <c r="E270" s="342"/>
      <c r="F270" s="342"/>
      <c r="G270" s="342"/>
      <c r="H270" s="342"/>
    </row>
    <row r="271" customFormat="false" ht="11.25" hidden="false" customHeight="false" outlineLevel="0" collapsed="false">
      <c r="D271" s="342"/>
      <c r="E271" s="342"/>
      <c r="F271" s="342"/>
      <c r="G271" s="342"/>
      <c r="H271" s="342"/>
    </row>
    <row r="272" customFormat="false" ht="11.25" hidden="false" customHeight="false" outlineLevel="0" collapsed="false">
      <c r="D272" s="342"/>
      <c r="E272" s="342"/>
      <c r="F272" s="342"/>
      <c r="G272" s="342"/>
      <c r="H272" s="342"/>
    </row>
    <row r="273" customFormat="false" ht="11.25" hidden="false" customHeight="false" outlineLevel="0" collapsed="false">
      <c r="D273" s="342"/>
      <c r="E273" s="342"/>
      <c r="F273" s="342"/>
      <c r="G273" s="342"/>
      <c r="H273" s="342"/>
    </row>
    <row r="274" customFormat="false" ht="11.25" hidden="false" customHeight="false" outlineLevel="0" collapsed="false">
      <c r="D274" s="342"/>
      <c r="E274" s="342"/>
      <c r="F274" s="342"/>
      <c r="G274" s="342"/>
      <c r="H274" s="342"/>
    </row>
    <row r="275" customFormat="false" ht="11.25" hidden="false" customHeight="false" outlineLevel="0" collapsed="false">
      <c r="D275" s="342"/>
      <c r="E275" s="342"/>
      <c r="F275" s="342"/>
      <c r="G275" s="342"/>
      <c r="H275" s="342"/>
    </row>
    <row r="276" customFormat="false" ht="11.25" hidden="false" customHeight="false" outlineLevel="0" collapsed="false">
      <c r="D276" s="342"/>
      <c r="E276" s="342"/>
      <c r="F276" s="342"/>
      <c r="G276" s="342"/>
      <c r="H276" s="342"/>
    </row>
    <row r="277" customFormat="false" ht="11.25" hidden="false" customHeight="false" outlineLevel="0" collapsed="false">
      <c r="D277" s="342"/>
      <c r="E277" s="342"/>
      <c r="F277" s="342"/>
      <c r="G277" s="342"/>
      <c r="H277" s="342"/>
    </row>
    <row r="278" customFormat="false" ht="11.25" hidden="false" customHeight="false" outlineLevel="0" collapsed="false">
      <c r="D278" s="342"/>
      <c r="E278" s="342"/>
      <c r="F278" s="342"/>
      <c r="G278" s="342"/>
      <c r="H278" s="342"/>
    </row>
    <row r="279" customFormat="false" ht="11.25" hidden="false" customHeight="false" outlineLevel="0" collapsed="false">
      <c r="D279" s="342"/>
      <c r="E279" s="342"/>
      <c r="F279" s="342"/>
      <c r="G279" s="342"/>
      <c r="H279" s="342"/>
    </row>
    <row r="280" customFormat="false" ht="11.25" hidden="false" customHeight="false" outlineLevel="0" collapsed="false">
      <c r="D280" s="342"/>
      <c r="E280" s="342"/>
      <c r="F280" s="342"/>
      <c r="G280" s="342"/>
      <c r="H280" s="342"/>
    </row>
    <row r="281" customFormat="false" ht="11.25" hidden="false" customHeight="false" outlineLevel="0" collapsed="false">
      <c r="D281" s="342"/>
      <c r="E281" s="342"/>
      <c r="F281" s="342"/>
      <c r="G281" s="342"/>
      <c r="H281" s="342"/>
    </row>
    <row r="282" customFormat="false" ht="11.25" hidden="false" customHeight="false" outlineLevel="0" collapsed="false">
      <c r="D282" s="342"/>
      <c r="E282" s="342"/>
      <c r="F282" s="342"/>
      <c r="G282" s="342"/>
      <c r="H282" s="342"/>
    </row>
    <row r="283" customFormat="false" ht="11.25" hidden="false" customHeight="false" outlineLevel="0" collapsed="false">
      <c r="D283" s="342"/>
      <c r="E283" s="342"/>
      <c r="F283" s="342"/>
      <c r="G283" s="342"/>
      <c r="H283" s="342"/>
    </row>
    <row r="284" customFormat="false" ht="11.25" hidden="false" customHeight="false" outlineLevel="0" collapsed="false">
      <c r="D284" s="342"/>
      <c r="E284" s="342"/>
      <c r="F284" s="342"/>
      <c r="G284" s="342"/>
      <c r="H284" s="342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08-06T03:54:42Z</cp:lastPrinted>
  <dcterms:modified xsi:type="dcterms:W3CDTF">2014-08-06T03:56:44Z</dcterms:modified>
  <cp:revision>0</cp:revision>
  <dc:subject/>
  <dc:title/>
</cp:coreProperties>
</file>